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6</definedName>
    <definedName function="false" hidden="false" localSheetId="3" name="_xlnm.Print_Area" vbProcedure="false">CE2!$A$1:$I$28</definedName>
    <definedName function="false" hidden="false" localSheetId="4" name="_xlnm.Print_Area" vbProcedure="false">CF!$A$1:$J$75</definedName>
    <definedName function="false" hidden="false" localSheetId="1" name="_xlnm.Print_Area" vbProcedure="false">PL!$A$1:$J$122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0" uniqueCount="212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ให้กู้ยืมแก่บริษัทย่อย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ใน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r>
      <rPr>
        <sz val="16"/>
        <color rgb="FF000000"/>
        <rFont val="Arial"/>
        <family val="2"/>
        <charset val="1"/>
      </rPr>
      <t xml:space="preserve">   ตามหลักคณิตศาสตร์ประกันภัย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ุทธิจากภาษีเงินได้</t>
    </r>
  </si>
  <si>
    <t xml:space="preserve">งบแสดง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องค์ประกอบอื่นของส่วนผู้ถือหุ้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กำไรขาดทุนเบ็ดเสร็จอื่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่วนแบ่งกำไรขาดทุ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เบ็ดเสร็จอื่นใน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ปรับกระทบ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รายการปรับลดราคาทุนของสินค้าคงเหลือให้เป็นมูลค่าสุทธิที่จะได้รับ</t>
  </si>
  <si>
    <t xml:space="preserve">   ขาดทุนจากการทำลายสินค้า</t>
  </si>
  <si>
    <t xml:space="preserve">   ขาดทุนจากการด้อยค่าของเงินให้กู้ยืมแก่บริษัทย่อย</t>
  </si>
  <si>
    <t xml:space="preserve">   กำไรจากการเปลี่ยนแปลงในมูลค่ายุติธรรมของสินทรัพย์ชีวภาพ</t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r>
      <rPr>
        <sz val="16"/>
        <rFont val="Arial"/>
        <family val="2"/>
        <charset val="1"/>
      </rPr>
      <t xml:space="preserve">   ประมาณการต้นทุนการรื้อถอ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จำหน่ายและตัดจำหน่ายที่ดิน อาคารและอุปกรณ์</t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หนี้สินตามสัญญาเช่า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@"/>
    <numFmt numFmtId="172" formatCode="_([$€-2]\ * #,##0.00_);_([$€-2]\ * \(#,##0.00\);_([$€-2]\ * \-??_);_(@_)"/>
    <numFmt numFmtId="173" formatCode="_(* #,##0.00000_);_(* \(#,##0.00000\);_(* \-_);_(@_)"/>
    <numFmt numFmtId="174" formatCode="_-* #,##0_-;\-* #,##0_-;_-* \-_-;_-@_-"/>
    <numFmt numFmtId="175" formatCode="_(* #,##0.00_);_(* \(#,##0.00\);_(* \-_);_(@_)"/>
    <numFmt numFmtId="176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7.71"/>
    <col collapsed="false" customWidth="true" hidden="false" outlineLevel="0" max="3" min="3" style="1" width="1.42"/>
    <col collapsed="false" customWidth="true" hidden="false" outlineLevel="0" max="4" min="4" style="1" width="15.71"/>
    <col collapsed="false" customWidth="true" hidden="false" outlineLevel="0" max="5" min="5" style="1" width="1.29"/>
    <col collapsed="false" customWidth="true" hidden="false" outlineLevel="0" max="6" min="6" style="1" width="15.71"/>
    <col collapsed="false" customWidth="true" hidden="false" outlineLevel="0" max="7" min="7" style="1" width="1.29"/>
    <col collapsed="false" customWidth="true" hidden="false" outlineLevel="0" max="8" min="8" style="1" width="15.71"/>
    <col collapsed="false" customWidth="true" hidden="false" outlineLevel="0" max="9" min="9" style="1" width="1.29"/>
    <col collapsed="false" customWidth="true" hidden="false" outlineLevel="0" max="10" min="10" style="1" width="15.71"/>
    <col collapsed="false" customWidth="false" hidden="false" outlineLevel="0" max="12" min="11" style="1" width="10.71"/>
    <col collapsed="false" customWidth="true" hidden="false" outlineLevel="0" max="13" min="13" style="3" width="15"/>
    <col collapsed="false" customWidth="true" hidden="false" outlineLevel="0" max="14" min="14" style="3" width="9.42"/>
    <col collapsed="false" customWidth="false" hidden="false" outlineLevel="0" max="17" min="15" style="3" width="10.71"/>
    <col collapsed="false" customWidth="true" hidden="false" outlineLevel="0" max="18" min="18" style="3" width="15"/>
    <col collapsed="false" customWidth="false" hidden="false" outlineLevel="0" max="19" min="19" style="3" width="10.71"/>
    <col collapsed="false" customWidth="false" hidden="false" outlineLevel="0" max="16384" min="20" style="1" width="10.71"/>
  </cols>
  <sheetData>
    <row r="1" customFormat="false" ht="24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4"/>
      <c r="M1" s="6"/>
      <c r="R1" s="6"/>
    </row>
    <row r="2" customFormat="false" ht="24" hidden="false" customHeight="true" outlineLevel="0" collapsed="false">
      <c r="A2" s="4" t="s">
        <v>1</v>
      </c>
      <c r="B2" s="7"/>
      <c r="C2" s="8"/>
      <c r="D2" s="8"/>
      <c r="E2" s="8"/>
      <c r="F2" s="8"/>
      <c r="G2" s="8"/>
      <c r="H2" s="8"/>
      <c r="I2" s="8"/>
      <c r="J2" s="8"/>
      <c r="M2" s="9"/>
      <c r="R2" s="9"/>
    </row>
    <row r="3" s="13" customFormat="true" ht="24" hidden="false" customHeight="true" outlineLevel="0" collapsed="false">
      <c r="A3" s="10" t="s">
        <v>2</v>
      </c>
      <c r="B3" s="7"/>
      <c r="C3" s="11"/>
      <c r="D3" s="11"/>
      <c r="E3" s="11"/>
      <c r="F3" s="11"/>
      <c r="G3" s="12"/>
      <c r="H3" s="11"/>
      <c r="I3" s="12"/>
      <c r="J3" s="11"/>
      <c r="M3" s="9"/>
      <c r="N3" s="14"/>
      <c r="O3" s="14"/>
      <c r="P3" s="14"/>
      <c r="Q3" s="14"/>
      <c r="R3" s="9"/>
      <c r="S3" s="14"/>
    </row>
    <row r="4" s="13" customFormat="true" ht="24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M4" s="14"/>
      <c r="N4" s="14"/>
      <c r="O4" s="14"/>
      <c r="P4" s="14"/>
      <c r="Q4" s="14"/>
      <c r="R4" s="14"/>
      <c r="S4" s="14"/>
    </row>
    <row r="5" s="13" customFormat="true" ht="24" hidden="false" customHeight="true" outlineLevel="0" collapsed="false">
      <c r="B5" s="2"/>
      <c r="D5" s="16" t="s">
        <v>4</v>
      </c>
      <c r="E5" s="16"/>
      <c r="F5" s="16"/>
      <c r="G5" s="17"/>
      <c r="H5" s="16" t="s">
        <v>5</v>
      </c>
      <c r="I5" s="16"/>
      <c r="J5" s="16"/>
      <c r="M5" s="14"/>
      <c r="N5" s="14"/>
      <c r="O5" s="14"/>
      <c r="P5" s="14"/>
      <c r="Q5" s="14"/>
      <c r="R5" s="14"/>
      <c r="S5" s="14"/>
    </row>
    <row r="6" s="13" customFormat="true" ht="24" hidden="false" customHeight="true" outlineLevel="0" collapsed="false">
      <c r="B6" s="18" t="s">
        <v>6</v>
      </c>
      <c r="D6" s="19" t="s">
        <v>7</v>
      </c>
      <c r="E6" s="9"/>
      <c r="F6" s="19" t="s">
        <v>8</v>
      </c>
      <c r="G6" s="9"/>
      <c r="H6" s="19" t="s">
        <v>7</v>
      </c>
      <c r="I6" s="9"/>
      <c r="J6" s="19" t="s">
        <v>8</v>
      </c>
      <c r="M6" s="19"/>
      <c r="N6" s="14"/>
      <c r="O6" s="14"/>
      <c r="P6" s="14"/>
      <c r="Q6" s="14"/>
      <c r="R6" s="19"/>
      <c r="S6" s="14"/>
    </row>
    <row r="7" s="13" customFormat="true" ht="24" hidden="false" customHeight="true" outlineLevel="0" collapsed="false">
      <c r="B7" s="18"/>
      <c r="D7" s="9" t="s">
        <v>9</v>
      </c>
      <c r="E7" s="9"/>
      <c r="F7" s="20" t="s">
        <v>10</v>
      </c>
      <c r="G7" s="21"/>
      <c r="H7" s="9" t="s">
        <v>9</v>
      </c>
      <c r="I7" s="9"/>
      <c r="J7" s="20" t="s">
        <v>10</v>
      </c>
      <c r="M7" s="9"/>
      <c r="N7" s="14"/>
      <c r="O7" s="14"/>
      <c r="P7" s="14"/>
      <c r="Q7" s="14"/>
      <c r="R7" s="9"/>
      <c r="S7" s="14"/>
    </row>
    <row r="8" s="13" customFormat="true" ht="24" hidden="false" customHeight="true" outlineLevel="0" collapsed="false">
      <c r="B8" s="18"/>
      <c r="D8" s="22" t="s">
        <v>11</v>
      </c>
      <c r="E8" s="23"/>
      <c r="F8" s="20"/>
      <c r="G8" s="21"/>
      <c r="H8" s="22" t="s">
        <v>11</v>
      </c>
      <c r="I8" s="23"/>
      <c r="J8" s="20"/>
      <c r="M8" s="24"/>
      <c r="N8" s="14"/>
      <c r="O8" s="14"/>
      <c r="P8" s="14"/>
      <c r="Q8" s="14"/>
      <c r="R8" s="24"/>
      <c r="S8" s="14"/>
    </row>
    <row r="9" customFormat="false" ht="24" hidden="false" customHeight="true" outlineLevel="0" collapsed="false">
      <c r="A9" s="25" t="s">
        <v>12</v>
      </c>
    </row>
    <row r="10" customFormat="false" ht="24" hidden="false" customHeight="true" outlineLevel="0" collapsed="false">
      <c r="A10" s="25" t="s">
        <v>13</v>
      </c>
    </row>
    <row r="11" customFormat="false" ht="24" hidden="false" customHeight="true" outlineLevel="0" collapsed="false">
      <c r="A11" s="26" t="s">
        <v>14</v>
      </c>
      <c r="B11" s="27"/>
      <c r="C11" s="28"/>
      <c r="D11" s="29" t="n">
        <v>83173</v>
      </c>
      <c r="E11" s="30"/>
      <c r="F11" s="29" t="n">
        <v>78109</v>
      </c>
      <c r="G11" s="29"/>
      <c r="H11" s="29" t="n">
        <v>14325</v>
      </c>
      <c r="I11" s="30"/>
      <c r="J11" s="29" t="n">
        <v>20294</v>
      </c>
      <c r="M11" s="29"/>
      <c r="R11" s="29"/>
    </row>
    <row r="12" customFormat="false" ht="24" hidden="false" customHeight="true" outlineLevel="0" collapsed="false">
      <c r="A12" s="26" t="s">
        <v>15</v>
      </c>
      <c r="B12" s="27" t="s">
        <v>16</v>
      </c>
      <c r="C12" s="28"/>
      <c r="D12" s="29" t="n">
        <v>441019</v>
      </c>
      <c r="E12" s="30"/>
      <c r="F12" s="29" t="n">
        <v>353251</v>
      </c>
      <c r="G12" s="29"/>
      <c r="H12" s="29" t="n">
        <v>32735</v>
      </c>
      <c r="I12" s="30"/>
      <c r="J12" s="29" t="n">
        <v>22780</v>
      </c>
      <c r="M12" s="29"/>
      <c r="R12" s="29"/>
    </row>
    <row r="13" customFormat="false" ht="24" hidden="false" customHeight="true" outlineLevel="0" collapsed="false">
      <c r="A13" s="26" t="s">
        <v>17</v>
      </c>
      <c r="B13" s="27" t="n">
        <v>2</v>
      </c>
      <c r="C13" s="31"/>
      <c r="D13" s="29" t="n">
        <v>0</v>
      </c>
      <c r="E13" s="30"/>
      <c r="F13" s="29" t="n">
        <v>0</v>
      </c>
      <c r="G13" s="29"/>
      <c r="H13" s="29" t="n">
        <v>523400</v>
      </c>
      <c r="I13" s="30"/>
      <c r="J13" s="29" t="n">
        <v>419800</v>
      </c>
      <c r="M13" s="29"/>
      <c r="R13" s="29"/>
    </row>
    <row r="14" customFormat="false" ht="24" hidden="false" customHeight="true" outlineLevel="0" collapsed="false">
      <c r="A14" s="26" t="s">
        <v>18</v>
      </c>
      <c r="B14" s="27" t="n">
        <v>4</v>
      </c>
      <c r="C14" s="31"/>
      <c r="D14" s="29" t="n">
        <v>733009</v>
      </c>
      <c r="E14" s="30"/>
      <c r="F14" s="29" t="n">
        <v>652076</v>
      </c>
      <c r="G14" s="29"/>
      <c r="H14" s="29" t="n">
        <v>56862</v>
      </c>
      <c r="I14" s="30"/>
      <c r="J14" s="29" t="n">
        <v>55759</v>
      </c>
      <c r="M14" s="29"/>
      <c r="R14" s="29"/>
    </row>
    <row r="15" customFormat="false" ht="24" hidden="false" customHeight="true" outlineLevel="0" collapsed="false">
      <c r="A15" s="26" t="s">
        <v>19</v>
      </c>
      <c r="B15" s="27"/>
      <c r="C15" s="31"/>
      <c r="D15" s="29" t="n">
        <v>978</v>
      </c>
      <c r="E15" s="30"/>
      <c r="F15" s="29" t="n">
        <v>677</v>
      </c>
      <c r="G15" s="29"/>
      <c r="H15" s="29" t="n">
        <v>0</v>
      </c>
      <c r="I15" s="30"/>
      <c r="J15" s="29" t="n">
        <v>0</v>
      </c>
      <c r="M15" s="29"/>
      <c r="R15" s="29"/>
    </row>
    <row r="16" customFormat="false" ht="24" hidden="false" customHeight="true" outlineLevel="0" collapsed="false">
      <c r="A16" s="26" t="s">
        <v>20</v>
      </c>
      <c r="B16" s="27" t="n">
        <v>19</v>
      </c>
      <c r="C16" s="31"/>
      <c r="D16" s="29" t="n">
        <v>72</v>
      </c>
      <c r="E16" s="30"/>
      <c r="F16" s="29" t="n">
        <v>46</v>
      </c>
      <c r="G16" s="29"/>
      <c r="H16" s="29" t="n">
        <v>0</v>
      </c>
      <c r="I16" s="30"/>
      <c r="J16" s="29" t="n">
        <v>0</v>
      </c>
      <c r="M16" s="29"/>
      <c r="R16" s="29"/>
    </row>
    <row r="17" customFormat="false" ht="24" hidden="false" customHeight="true" outlineLevel="0" collapsed="false">
      <c r="A17" s="26" t="s">
        <v>21</v>
      </c>
      <c r="B17" s="27" t="n">
        <v>2</v>
      </c>
      <c r="C17" s="31"/>
      <c r="D17" s="32" t="n">
        <v>37506</v>
      </c>
      <c r="E17" s="30"/>
      <c r="F17" s="32" t="n">
        <v>35441</v>
      </c>
      <c r="G17" s="29"/>
      <c r="H17" s="32" t="n">
        <v>5880</v>
      </c>
      <c r="I17" s="30"/>
      <c r="J17" s="32" t="n">
        <v>5643</v>
      </c>
      <c r="M17" s="29"/>
      <c r="R17" s="29"/>
    </row>
    <row r="18" customFormat="false" ht="24" hidden="false" customHeight="true" outlineLevel="0" collapsed="false">
      <c r="A18" s="25" t="s">
        <v>22</v>
      </c>
      <c r="B18" s="27"/>
      <c r="C18" s="31"/>
      <c r="D18" s="32" t="n">
        <f aca="false">SUM(D11:D17)</f>
        <v>1295757</v>
      </c>
      <c r="E18" s="30"/>
      <c r="F18" s="32" t="n">
        <f aca="false">SUM(F11:F17)</f>
        <v>1119600</v>
      </c>
      <c r="G18" s="29"/>
      <c r="H18" s="32" t="n">
        <f aca="false">SUM(H11:H17)</f>
        <v>633202</v>
      </c>
      <c r="I18" s="30"/>
      <c r="J18" s="32" t="n">
        <f aca="false">SUM(J11:J17)</f>
        <v>524276</v>
      </c>
      <c r="M18" s="29"/>
      <c r="R18" s="29"/>
    </row>
    <row r="19" customFormat="false" ht="24" hidden="false" customHeight="true" outlineLevel="0" collapsed="false">
      <c r="A19" s="25" t="s">
        <v>23</v>
      </c>
      <c r="B19" s="27"/>
      <c r="C19" s="31"/>
      <c r="D19" s="33"/>
      <c r="E19" s="34"/>
      <c r="F19" s="33"/>
      <c r="G19" s="33"/>
      <c r="H19" s="33"/>
      <c r="I19" s="34"/>
      <c r="J19" s="33"/>
      <c r="M19" s="33"/>
      <c r="R19" s="33"/>
    </row>
    <row r="20" customFormat="false" ht="24" hidden="false" customHeight="true" outlineLevel="0" collapsed="false">
      <c r="A20" s="26" t="s">
        <v>24</v>
      </c>
      <c r="B20" s="27" t="n">
        <v>5</v>
      </c>
      <c r="C20" s="31"/>
      <c r="D20" s="35" t="n">
        <v>0</v>
      </c>
      <c r="E20" s="36"/>
      <c r="F20" s="35" t="n">
        <v>0</v>
      </c>
      <c r="G20" s="35"/>
      <c r="H20" s="36" t="n">
        <v>1533837</v>
      </c>
      <c r="I20" s="36"/>
      <c r="J20" s="36" t="n">
        <v>1533837</v>
      </c>
      <c r="M20" s="29"/>
      <c r="R20" s="37"/>
    </row>
    <row r="21" customFormat="false" ht="24" hidden="false" customHeight="true" outlineLevel="0" collapsed="false">
      <c r="A21" s="26" t="s">
        <v>25</v>
      </c>
      <c r="B21" s="27" t="n">
        <v>6</v>
      </c>
      <c r="C21" s="31"/>
      <c r="D21" s="29" t="n">
        <v>3418251</v>
      </c>
      <c r="E21" s="36"/>
      <c r="F21" s="35" t="n">
        <v>3601403</v>
      </c>
      <c r="G21" s="35"/>
      <c r="H21" s="36" t="n">
        <v>644930</v>
      </c>
      <c r="I21" s="36"/>
      <c r="J21" s="36" t="n">
        <v>644930</v>
      </c>
      <c r="M21" s="35"/>
      <c r="R21" s="37"/>
    </row>
    <row r="22" customFormat="false" ht="24" hidden="false" customHeight="true" outlineLevel="0" collapsed="false">
      <c r="A22" s="26" t="s">
        <v>26</v>
      </c>
      <c r="B22" s="27"/>
      <c r="C22" s="31"/>
      <c r="D22" s="35" t="n">
        <v>7270</v>
      </c>
      <c r="E22" s="36"/>
      <c r="F22" s="35" t="n">
        <v>7270</v>
      </c>
      <c r="G22" s="35"/>
      <c r="H22" s="35" t="n">
        <v>7270</v>
      </c>
      <c r="I22" s="36"/>
      <c r="J22" s="35" t="n">
        <v>7270</v>
      </c>
      <c r="M22" s="29"/>
      <c r="R22" s="29"/>
    </row>
    <row r="23" customFormat="false" ht="24" hidden="false" customHeight="true" outlineLevel="0" collapsed="false">
      <c r="A23" s="26" t="s">
        <v>27</v>
      </c>
      <c r="B23" s="27" t="n">
        <v>7</v>
      </c>
      <c r="C23" s="28"/>
      <c r="D23" s="35" t="n">
        <v>1460048</v>
      </c>
      <c r="E23" s="36"/>
      <c r="F23" s="35" t="n">
        <v>1583254</v>
      </c>
      <c r="G23" s="35"/>
      <c r="H23" s="35" t="n">
        <v>556187</v>
      </c>
      <c r="I23" s="36"/>
      <c r="J23" s="35" t="n">
        <v>583450</v>
      </c>
      <c r="M23" s="29"/>
      <c r="R23" s="29"/>
    </row>
    <row r="24" customFormat="false" ht="24" hidden="false" customHeight="true" outlineLevel="0" collapsed="false">
      <c r="A24" s="26" t="s">
        <v>28</v>
      </c>
      <c r="B24" s="27"/>
      <c r="C24" s="28"/>
      <c r="D24" s="35" t="n">
        <v>27524</v>
      </c>
      <c r="E24" s="36"/>
      <c r="F24" s="36" t="n">
        <v>28240</v>
      </c>
      <c r="G24" s="36"/>
      <c r="H24" s="35" t="n">
        <v>26724</v>
      </c>
      <c r="I24" s="36"/>
      <c r="J24" s="35" t="n">
        <v>26814</v>
      </c>
      <c r="M24" s="29"/>
      <c r="R24" s="29"/>
    </row>
    <row r="25" customFormat="false" ht="24" hidden="false" customHeight="true" outlineLevel="0" collapsed="false">
      <c r="A25" s="26" t="s">
        <v>29</v>
      </c>
      <c r="B25" s="27"/>
      <c r="C25" s="28"/>
      <c r="D25" s="35" t="n">
        <v>100943</v>
      </c>
      <c r="E25" s="36"/>
      <c r="F25" s="35" t="n">
        <v>86699</v>
      </c>
      <c r="G25" s="35"/>
      <c r="H25" s="35" t="n">
        <v>4496</v>
      </c>
      <c r="I25" s="36"/>
      <c r="J25" s="35" t="n">
        <v>6405</v>
      </c>
      <c r="M25" s="29"/>
      <c r="R25" s="29"/>
    </row>
    <row r="26" customFormat="false" ht="24" hidden="false" customHeight="true" outlineLevel="0" collapsed="false">
      <c r="A26" s="26" t="s">
        <v>30</v>
      </c>
      <c r="B26" s="27" t="n">
        <v>2</v>
      </c>
      <c r="C26" s="28"/>
      <c r="D26" s="38" t="n">
        <v>12008</v>
      </c>
      <c r="E26" s="36"/>
      <c r="F26" s="38" t="n">
        <v>11639</v>
      </c>
      <c r="G26" s="36"/>
      <c r="H26" s="38" t="n">
        <v>1954</v>
      </c>
      <c r="I26" s="36"/>
      <c r="J26" s="39" t="n">
        <v>2092</v>
      </c>
      <c r="M26" s="37"/>
      <c r="R26" s="37"/>
    </row>
    <row r="27" customFormat="false" ht="24" hidden="false" customHeight="true" outlineLevel="0" collapsed="false">
      <c r="A27" s="25" t="s">
        <v>31</v>
      </c>
      <c r="B27" s="27"/>
      <c r="C27" s="28"/>
      <c r="D27" s="29" t="n">
        <f aca="false">SUM(D20:D26)</f>
        <v>5026044</v>
      </c>
      <c r="E27" s="30"/>
      <c r="F27" s="29" t="n">
        <f aca="false">SUM(F20:F26)</f>
        <v>5318505</v>
      </c>
      <c r="G27" s="29"/>
      <c r="H27" s="29" t="n">
        <f aca="false">SUM(H20:H26)</f>
        <v>2775398</v>
      </c>
      <c r="I27" s="30"/>
      <c r="J27" s="29" t="n">
        <f aca="false">SUM(J20:J26)</f>
        <v>2804798</v>
      </c>
      <c r="M27" s="29"/>
      <c r="R27" s="29"/>
    </row>
    <row r="28" customFormat="false" ht="24" hidden="false" customHeight="true" outlineLevel="0" collapsed="false">
      <c r="A28" s="25" t="s">
        <v>32</v>
      </c>
      <c r="B28" s="40"/>
      <c r="C28" s="28"/>
      <c r="D28" s="41" t="n">
        <f aca="false">SUM(D18:D18,D27)</f>
        <v>6321801</v>
      </c>
      <c r="E28" s="30"/>
      <c r="F28" s="41" t="n">
        <f aca="false">SUM(F18:F18,F27)</f>
        <v>6438105</v>
      </c>
      <c r="G28" s="29"/>
      <c r="H28" s="41" t="n">
        <f aca="false">SUM(H18:H18,H27)</f>
        <v>3408600</v>
      </c>
      <c r="I28" s="30"/>
      <c r="J28" s="41" t="n">
        <f aca="false">SUM(J18:J18,J27)</f>
        <v>3329074</v>
      </c>
      <c r="M28" s="29"/>
      <c r="R28" s="29"/>
    </row>
    <row r="29" customFormat="false" ht="24" hidden="false" customHeight="true" outlineLevel="0" collapsed="false">
      <c r="A29" s="26"/>
      <c r="D29" s="42"/>
      <c r="F29" s="42"/>
      <c r="G29" s="42"/>
      <c r="H29" s="42"/>
      <c r="J29" s="42"/>
      <c r="M29" s="42"/>
      <c r="R29" s="42"/>
    </row>
    <row r="30" customFormat="false" ht="24" hidden="false" customHeight="true" outlineLevel="0" collapsed="false">
      <c r="A30" s="43" t="s">
        <v>33</v>
      </c>
    </row>
    <row r="31" customFormat="false" ht="24" hidden="false" customHeight="true" outlineLevel="0" collapsed="false">
      <c r="A31" s="4" t="s">
        <v>0</v>
      </c>
      <c r="B31" s="7"/>
      <c r="C31" s="8"/>
      <c r="D31" s="8"/>
      <c r="E31" s="8"/>
      <c r="F31" s="8"/>
      <c r="G31" s="8"/>
      <c r="H31" s="8"/>
      <c r="I31" s="8"/>
      <c r="J31" s="8"/>
      <c r="M31" s="9"/>
      <c r="R31" s="9"/>
    </row>
    <row r="32" customFormat="false" ht="24" hidden="false" customHeight="true" outlineLevel="0" collapsed="false">
      <c r="A32" s="4" t="s">
        <v>34</v>
      </c>
      <c r="B32" s="7"/>
      <c r="C32" s="8"/>
      <c r="D32" s="8"/>
      <c r="E32" s="8"/>
      <c r="F32" s="8"/>
      <c r="G32" s="8"/>
      <c r="H32" s="8"/>
      <c r="I32" s="8"/>
      <c r="J32" s="8"/>
      <c r="M32" s="9"/>
      <c r="R32" s="9"/>
    </row>
    <row r="33" s="13" customFormat="true" ht="24" hidden="false" customHeight="true" outlineLevel="0" collapsed="false">
      <c r="A33" s="10" t="s">
        <v>2</v>
      </c>
      <c r="B33" s="7"/>
      <c r="C33" s="11"/>
      <c r="D33" s="11"/>
      <c r="E33" s="11"/>
      <c r="F33" s="11"/>
      <c r="G33" s="12"/>
      <c r="H33" s="11"/>
      <c r="I33" s="12"/>
      <c r="J33" s="11"/>
      <c r="L33" s="1"/>
      <c r="M33" s="9"/>
      <c r="N33" s="3"/>
      <c r="O33" s="14"/>
      <c r="P33" s="14"/>
      <c r="Q33" s="14"/>
      <c r="R33" s="9"/>
      <c r="S33" s="14"/>
    </row>
    <row r="34" s="13" customFormat="true" ht="24" hidden="false" customHeight="true" outlineLevel="0" collapsed="false">
      <c r="A34" s="15" t="s">
        <v>3</v>
      </c>
      <c r="B34" s="15"/>
      <c r="C34" s="15"/>
      <c r="D34" s="15"/>
      <c r="E34" s="15"/>
      <c r="F34" s="15"/>
      <c r="G34" s="15"/>
      <c r="H34" s="15"/>
      <c r="I34" s="15"/>
      <c r="J34" s="15"/>
      <c r="L34" s="1"/>
      <c r="M34" s="14"/>
      <c r="N34" s="3"/>
      <c r="O34" s="14"/>
      <c r="P34" s="14"/>
      <c r="Q34" s="14"/>
      <c r="R34" s="14"/>
      <c r="S34" s="14"/>
    </row>
    <row r="35" s="13" customFormat="true" ht="24" hidden="false" customHeight="true" outlineLevel="0" collapsed="false">
      <c r="B35" s="2"/>
      <c r="D35" s="16" t="s">
        <v>4</v>
      </c>
      <c r="E35" s="16"/>
      <c r="F35" s="16"/>
      <c r="G35" s="17"/>
      <c r="H35" s="16" t="s">
        <v>5</v>
      </c>
      <c r="I35" s="16"/>
      <c r="J35" s="16"/>
      <c r="L35" s="1"/>
      <c r="M35" s="14"/>
      <c r="N35" s="3"/>
      <c r="O35" s="14"/>
      <c r="P35" s="14"/>
      <c r="Q35" s="14"/>
      <c r="R35" s="14"/>
      <c r="S35" s="14"/>
    </row>
    <row r="36" s="13" customFormat="true" ht="24" hidden="false" customHeight="true" outlineLevel="0" collapsed="false">
      <c r="B36" s="18" t="s">
        <v>6</v>
      </c>
      <c r="D36" s="19" t="s">
        <v>7</v>
      </c>
      <c r="E36" s="9"/>
      <c r="F36" s="19" t="s">
        <v>8</v>
      </c>
      <c r="G36" s="9"/>
      <c r="H36" s="19" t="s">
        <v>7</v>
      </c>
      <c r="I36" s="9"/>
      <c r="J36" s="19" t="s">
        <v>8</v>
      </c>
      <c r="L36" s="1"/>
      <c r="M36" s="19"/>
      <c r="N36" s="3"/>
      <c r="O36" s="14"/>
      <c r="P36" s="14"/>
      <c r="Q36" s="14"/>
      <c r="R36" s="19"/>
      <c r="S36" s="14"/>
    </row>
    <row r="37" s="13" customFormat="true" ht="24" hidden="false" customHeight="true" outlineLevel="0" collapsed="false">
      <c r="B37" s="18"/>
      <c r="D37" s="9" t="s">
        <v>9</v>
      </c>
      <c r="E37" s="9"/>
      <c r="F37" s="20" t="s">
        <v>10</v>
      </c>
      <c r="G37" s="21"/>
      <c r="H37" s="9" t="s">
        <v>9</v>
      </c>
      <c r="I37" s="9"/>
      <c r="J37" s="20" t="s">
        <v>10</v>
      </c>
      <c r="L37" s="1"/>
      <c r="M37" s="9"/>
      <c r="N37" s="3"/>
      <c r="O37" s="14"/>
      <c r="P37" s="14"/>
      <c r="Q37" s="14"/>
      <c r="R37" s="9"/>
      <c r="S37" s="14"/>
    </row>
    <row r="38" s="13" customFormat="true" ht="24" hidden="false" customHeight="true" outlineLevel="0" collapsed="false">
      <c r="B38" s="18"/>
      <c r="D38" s="22" t="s">
        <v>11</v>
      </c>
      <c r="E38" s="23"/>
      <c r="F38" s="20"/>
      <c r="G38" s="21"/>
      <c r="H38" s="22" t="s">
        <v>11</v>
      </c>
      <c r="I38" s="23"/>
      <c r="J38" s="20"/>
      <c r="L38" s="1"/>
      <c r="M38" s="24"/>
      <c r="N38" s="3"/>
      <c r="O38" s="14"/>
      <c r="P38" s="14"/>
      <c r="Q38" s="14"/>
      <c r="R38" s="24"/>
      <c r="S38" s="14"/>
    </row>
    <row r="39" customFormat="false" ht="24" hidden="false" customHeight="true" outlineLevel="0" collapsed="false">
      <c r="A39" s="44" t="s">
        <v>35</v>
      </c>
      <c r="B39" s="45"/>
      <c r="C39" s="46"/>
      <c r="D39" s="47"/>
      <c r="E39" s="48"/>
      <c r="F39" s="47"/>
      <c r="G39" s="47"/>
      <c r="H39" s="47"/>
      <c r="I39" s="48"/>
      <c r="J39" s="47"/>
      <c r="M39" s="24"/>
      <c r="R39" s="24"/>
    </row>
    <row r="40" customFormat="false" ht="24" hidden="false" customHeight="true" outlineLevel="0" collapsed="false">
      <c r="A40" s="44" t="s">
        <v>36</v>
      </c>
      <c r="B40" s="45"/>
      <c r="C40" s="46"/>
      <c r="D40" s="47"/>
      <c r="E40" s="48"/>
      <c r="F40" s="47"/>
      <c r="G40" s="47"/>
      <c r="H40" s="47"/>
      <c r="I40" s="48"/>
      <c r="J40" s="47"/>
      <c r="M40" s="24"/>
      <c r="R40" s="24"/>
    </row>
    <row r="41" customFormat="false" ht="24" hidden="false" customHeight="true" outlineLevel="0" collapsed="false">
      <c r="A41" s="49" t="s">
        <v>37</v>
      </c>
      <c r="B41" s="27"/>
      <c r="C41" s="46"/>
      <c r="D41" s="29" t="n">
        <v>843911</v>
      </c>
      <c r="E41" s="50"/>
      <c r="F41" s="29" t="n">
        <v>618781</v>
      </c>
      <c r="G41" s="29"/>
      <c r="H41" s="29" t="n">
        <v>623072</v>
      </c>
      <c r="I41" s="50"/>
      <c r="J41" s="29" t="n">
        <v>368000</v>
      </c>
      <c r="M41" s="29"/>
      <c r="R41" s="29"/>
    </row>
    <row r="42" customFormat="false" ht="24" hidden="false" customHeight="true" outlineLevel="0" collapsed="false">
      <c r="A42" s="49" t="s">
        <v>38</v>
      </c>
      <c r="B42" s="27" t="s">
        <v>39</v>
      </c>
      <c r="C42" s="46"/>
      <c r="D42" s="30" t="n">
        <v>576335</v>
      </c>
      <c r="E42" s="50"/>
      <c r="F42" s="30" t="n">
        <v>482366</v>
      </c>
      <c r="G42" s="30"/>
      <c r="H42" s="51" t="n">
        <v>42242</v>
      </c>
      <c r="I42" s="50"/>
      <c r="J42" s="51" t="n">
        <v>46502</v>
      </c>
      <c r="M42" s="37"/>
      <c r="R42" s="52"/>
    </row>
    <row r="43" customFormat="false" ht="24" hidden="false" customHeight="true" outlineLevel="0" collapsed="false">
      <c r="A43" s="49" t="s">
        <v>40</v>
      </c>
      <c r="B43" s="27"/>
      <c r="C43" s="46"/>
      <c r="D43" s="30"/>
      <c r="E43" s="50"/>
      <c r="F43" s="30"/>
      <c r="G43" s="30"/>
      <c r="H43" s="51"/>
      <c r="I43" s="50"/>
      <c r="J43" s="51"/>
      <c r="M43" s="29"/>
      <c r="R43" s="29"/>
    </row>
    <row r="44" customFormat="false" ht="24" hidden="false" customHeight="true" outlineLevel="0" collapsed="false">
      <c r="A44" s="49" t="s">
        <v>41</v>
      </c>
      <c r="B44" s="27" t="n">
        <v>9</v>
      </c>
      <c r="C44" s="46"/>
      <c r="D44" s="30" t="n">
        <v>321623</v>
      </c>
      <c r="E44" s="50"/>
      <c r="F44" s="30" t="n">
        <v>336880</v>
      </c>
      <c r="G44" s="30"/>
      <c r="H44" s="51" t="n">
        <v>245000</v>
      </c>
      <c r="I44" s="50"/>
      <c r="J44" s="51" t="n">
        <v>260000</v>
      </c>
      <c r="M44" s="29"/>
      <c r="R44" s="29"/>
    </row>
    <row r="45" customFormat="false" ht="24" hidden="false" customHeight="true" outlineLevel="0" collapsed="false">
      <c r="A45" s="49" t="s">
        <v>42</v>
      </c>
      <c r="B45" s="27"/>
      <c r="C45" s="46"/>
      <c r="D45" s="29"/>
      <c r="E45" s="30"/>
      <c r="F45" s="29"/>
      <c r="G45" s="29"/>
      <c r="H45" s="29"/>
      <c r="I45" s="50"/>
      <c r="J45" s="29"/>
      <c r="M45" s="29"/>
      <c r="R45" s="29"/>
    </row>
    <row r="46" customFormat="false" ht="24" hidden="false" customHeight="true" outlineLevel="0" collapsed="false">
      <c r="A46" s="49" t="s">
        <v>41</v>
      </c>
      <c r="B46" s="27" t="s">
        <v>43</v>
      </c>
      <c r="C46" s="46"/>
      <c r="D46" s="29" t="n">
        <v>18596</v>
      </c>
      <c r="E46" s="30"/>
      <c r="F46" s="29" t="n">
        <v>22456</v>
      </c>
      <c r="G46" s="29"/>
      <c r="H46" s="29" t="n">
        <v>4109</v>
      </c>
      <c r="I46" s="50"/>
      <c r="J46" s="29" t="n">
        <v>5129</v>
      </c>
      <c r="M46" s="29"/>
      <c r="R46" s="29"/>
    </row>
    <row r="47" customFormat="false" ht="24" hidden="false" customHeight="true" outlineLevel="0" collapsed="false">
      <c r="A47" s="49" t="s">
        <v>44</v>
      </c>
      <c r="B47" s="27"/>
      <c r="D47" s="30" t="n">
        <v>5535</v>
      </c>
      <c r="E47" s="50"/>
      <c r="F47" s="29" t="n">
        <v>1458</v>
      </c>
      <c r="G47" s="29"/>
      <c r="H47" s="29" t="n">
        <v>0</v>
      </c>
      <c r="I47" s="30"/>
      <c r="J47" s="29" t="n">
        <v>0</v>
      </c>
      <c r="M47" s="29"/>
      <c r="R47" s="29"/>
    </row>
    <row r="48" customFormat="false" ht="24" hidden="false" customHeight="true" outlineLevel="0" collapsed="false">
      <c r="A48" s="49" t="s">
        <v>45</v>
      </c>
      <c r="B48" s="27" t="n">
        <v>19</v>
      </c>
      <c r="D48" s="29" t="n">
        <v>838</v>
      </c>
      <c r="E48" s="50"/>
      <c r="F48" s="29" t="n">
        <v>835</v>
      </c>
      <c r="G48" s="29"/>
      <c r="H48" s="29" t="n">
        <v>0</v>
      </c>
      <c r="I48" s="30"/>
      <c r="J48" s="29" t="n">
        <v>0</v>
      </c>
      <c r="M48" s="29"/>
      <c r="R48" s="29"/>
    </row>
    <row r="49" customFormat="false" ht="24" hidden="false" customHeight="true" outlineLevel="0" collapsed="false">
      <c r="A49" s="49" t="s">
        <v>46</v>
      </c>
      <c r="B49" s="27"/>
      <c r="D49" s="32" t="n">
        <v>62633</v>
      </c>
      <c r="E49" s="30"/>
      <c r="F49" s="32" t="n">
        <v>65541</v>
      </c>
      <c r="G49" s="30"/>
      <c r="H49" s="32" t="n">
        <v>3750</v>
      </c>
      <c r="I49" s="30"/>
      <c r="J49" s="32" t="n">
        <v>2940</v>
      </c>
      <c r="M49" s="29"/>
      <c r="R49" s="29"/>
    </row>
    <row r="50" customFormat="false" ht="24" hidden="false" customHeight="true" outlineLevel="0" collapsed="false">
      <c r="A50" s="44" t="s">
        <v>47</v>
      </c>
      <c r="B50" s="27"/>
      <c r="C50" s="53"/>
      <c r="D50" s="32" t="n">
        <f aca="false">SUM(D41:D49)</f>
        <v>1829471</v>
      </c>
      <c r="E50" s="30"/>
      <c r="F50" s="32" t="n">
        <f aca="false">SUM(F41:F49)</f>
        <v>1528317</v>
      </c>
      <c r="G50" s="29"/>
      <c r="H50" s="32" t="n">
        <f aca="false">SUM(H41:H49)</f>
        <v>918173</v>
      </c>
      <c r="I50" s="29"/>
      <c r="J50" s="32" t="n">
        <f aca="false">SUM(J41:J49)</f>
        <v>682571</v>
      </c>
      <c r="M50" s="29"/>
      <c r="R50" s="29"/>
    </row>
    <row r="51" customFormat="false" ht="24" hidden="false" customHeight="true" outlineLevel="0" collapsed="false">
      <c r="A51" s="44" t="s">
        <v>48</v>
      </c>
      <c r="B51" s="27"/>
      <c r="C51" s="31"/>
      <c r="D51" s="29"/>
      <c r="E51" s="30"/>
      <c r="F51" s="29"/>
      <c r="G51" s="29"/>
      <c r="H51" s="29"/>
      <c r="I51" s="30"/>
      <c r="J51" s="29"/>
      <c r="M51" s="29"/>
      <c r="R51" s="29"/>
    </row>
    <row r="52" customFormat="false" ht="24" hidden="false" customHeight="true" outlineLevel="0" collapsed="false">
      <c r="A52" s="49" t="s">
        <v>49</v>
      </c>
      <c r="B52" s="27"/>
      <c r="C52" s="31"/>
      <c r="D52" s="29"/>
      <c r="E52" s="30"/>
      <c r="F52" s="29"/>
      <c r="G52" s="29"/>
      <c r="H52" s="29"/>
      <c r="I52" s="30"/>
      <c r="J52" s="29"/>
      <c r="M52" s="29"/>
      <c r="R52" s="29"/>
    </row>
    <row r="53" customFormat="false" ht="24" hidden="false" customHeight="true" outlineLevel="0" collapsed="false">
      <c r="A53" s="49" t="s">
        <v>50</v>
      </c>
      <c r="B53" s="27" t="n">
        <v>9</v>
      </c>
      <c r="C53" s="31"/>
      <c r="D53" s="29" t="n">
        <v>232500</v>
      </c>
      <c r="E53" s="30"/>
      <c r="F53" s="29" t="n">
        <v>385683</v>
      </c>
      <c r="G53" s="29"/>
      <c r="H53" s="29" t="n">
        <v>180000</v>
      </c>
      <c r="I53" s="30"/>
      <c r="J53" s="29" t="n">
        <v>295000</v>
      </c>
      <c r="M53" s="29"/>
      <c r="R53" s="29"/>
    </row>
    <row r="54" customFormat="false" ht="24" hidden="false" customHeight="true" outlineLevel="0" collapsed="false">
      <c r="A54" s="49" t="s">
        <v>51</v>
      </c>
      <c r="B54" s="27"/>
      <c r="C54" s="31"/>
      <c r="D54" s="29"/>
      <c r="E54" s="30"/>
      <c r="F54" s="29"/>
      <c r="G54" s="29"/>
      <c r="H54" s="29"/>
      <c r="I54" s="30"/>
      <c r="J54" s="29"/>
      <c r="M54" s="29"/>
      <c r="R54" s="29"/>
    </row>
    <row r="55" customFormat="false" ht="24" hidden="false" customHeight="true" outlineLevel="0" collapsed="false">
      <c r="A55" s="49" t="s">
        <v>41</v>
      </c>
      <c r="B55" s="27" t="s">
        <v>43</v>
      </c>
      <c r="C55" s="31"/>
      <c r="D55" s="29" t="n">
        <v>17806</v>
      </c>
      <c r="E55" s="30"/>
      <c r="F55" s="29" t="n">
        <v>9853</v>
      </c>
      <c r="G55" s="29"/>
      <c r="H55" s="35" t="n">
        <v>6476</v>
      </c>
      <c r="I55" s="30"/>
      <c r="J55" s="29" t="n">
        <v>3840</v>
      </c>
      <c r="M55" s="29"/>
      <c r="R55" s="29"/>
    </row>
    <row r="56" customFormat="false" ht="24" hidden="false" customHeight="true" outlineLevel="0" collapsed="false">
      <c r="A56" s="49" t="s">
        <v>52</v>
      </c>
      <c r="B56" s="27"/>
      <c r="C56" s="31"/>
      <c r="D56" s="29" t="n">
        <v>1085</v>
      </c>
      <c r="E56" s="30"/>
      <c r="F56" s="29" t="n">
        <v>1031</v>
      </c>
      <c r="G56" s="29"/>
      <c r="H56" s="29" t="n">
        <v>0</v>
      </c>
      <c r="I56" s="30"/>
      <c r="J56" s="29" t="n">
        <v>0</v>
      </c>
      <c r="M56" s="29"/>
      <c r="R56" s="29"/>
    </row>
    <row r="57" customFormat="false" ht="24" hidden="false" customHeight="true" outlineLevel="0" collapsed="false">
      <c r="A57" s="49" t="s">
        <v>53</v>
      </c>
      <c r="B57" s="27" t="n">
        <v>12</v>
      </c>
      <c r="C57" s="31"/>
      <c r="D57" s="29" t="n">
        <v>89280</v>
      </c>
      <c r="E57" s="30"/>
      <c r="F57" s="29" t="n">
        <v>112326</v>
      </c>
      <c r="G57" s="29"/>
      <c r="H57" s="29" t="n">
        <v>23743</v>
      </c>
      <c r="I57" s="30"/>
      <c r="J57" s="29" t="n">
        <v>31750</v>
      </c>
      <c r="M57" s="29"/>
      <c r="R57" s="29"/>
    </row>
    <row r="58" customFormat="false" ht="24" hidden="false" customHeight="true" outlineLevel="0" collapsed="false">
      <c r="A58" s="44" t="s">
        <v>54</v>
      </c>
      <c r="B58" s="54"/>
      <c r="C58" s="28"/>
      <c r="D58" s="55" t="n">
        <f aca="false">SUM(D53:D57)</f>
        <v>340671</v>
      </c>
      <c r="E58" s="30"/>
      <c r="F58" s="55" t="n">
        <f aca="false">SUM(F53:F57)</f>
        <v>508893</v>
      </c>
      <c r="G58" s="29"/>
      <c r="H58" s="55" t="n">
        <f aca="false">SUM(H53:H57)</f>
        <v>210219</v>
      </c>
      <c r="I58" s="30"/>
      <c r="J58" s="55" t="n">
        <f aca="false">SUM(J53:J57)</f>
        <v>330590</v>
      </c>
      <c r="M58" s="29"/>
      <c r="R58" s="29"/>
    </row>
    <row r="59" customFormat="false" ht="24" hidden="false" customHeight="true" outlineLevel="0" collapsed="false">
      <c r="A59" s="44" t="s">
        <v>55</v>
      </c>
      <c r="B59" s="56"/>
      <c r="C59" s="28"/>
      <c r="D59" s="55" t="n">
        <f aca="false">D58+D50</f>
        <v>2170142</v>
      </c>
      <c r="E59" s="30"/>
      <c r="F59" s="55" t="n">
        <f aca="false">F58+F50</f>
        <v>2037210</v>
      </c>
      <c r="G59" s="29"/>
      <c r="H59" s="55" t="n">
        <f aca="false">H58+H50</f>
        <v>1128392</v>
      </c>
      <c r="I59" s="30"/>
      <c r="J59" s="55" t="n">
        <f aca="false">J58+J50</f>
        <v>1013161</v>
      </c>
      <c r="K59" s="57"/>
      <c r="M59" s="29"/>
      <c r="R59" s="29"/>
    </row>
    <row r="60" customFormat="false" ht="24" hidden="false" customHeight="true" outlineLevel="0" collapsed="false">
      <c r="A60" s="49"/>
      <c r="B60" s="58"/>
      <c r="C60" s="53"/>
      <c r="D60" s="59"/>
      <c r="F60" s="59"/>
      <c r="G60" s="59"/>
      <c r="H60" s="59"/>
      <c r="J60" s="59"/>
      <c r="M60" s="59"/>
      <c r="R60" s="59"/>
    </row>
    <row r="61" customFormat="false" ht="24" hidden="false" customHeight="true" outlineLevel="0" collapsed="false">
      <c r="A61" s="43" t="s">
        <v>33</v>
      </c>
      <c r="B61" s="58"/>
      <c r="C61" s="53"/>
      <c r="D61" s="29"/>
      <c r="F61" s="29"/>
      <c r="G61" s="59"/>
      <c r="H61" s="59"/>
      <c r="J61" s="59"/>
      <c r="M61" s="29"/>
      <c r="R61" s="59"/>
    </row>
    <row r="62" customFormat="false" ht="24" hidden="false" customHeight="true" outlineLevel="0" collapsed="false">
      <c r="A62" s="4" t="s">
        <v>0</v>
      </c>
      <c r="B62" s="7"/>
      <c r="C62" s="8"/>
      <c r="D62" s="8"/>
      <c r="E62" s="8"/>
      <c r="F62" s="8"/>
      <c r="G62" s="8"/>
      <c r="H62" s="8"/>
      <c r="I62" s="8"/>
      <c r="J62" s="8"/>
      <c r="M62" s="9"/>
      <c r="R62" s="9"/>
    </row>
    <row r="63" customFormat="false" ht="24" hidden="false" customHeight="true" outlineLevel="0" collapsed="false">
      <c r="A63" s="4" t="s">
        <v>34</v>
      </c>
      <c r="B63" s="7"/>
      <c r="C63" s="8"/>
      <c r="D63" s="8"/>
      <c r="E63" s="8"/>
      <c r="F63" s="8"/>
      <c r="G63" s="8"/>
      <c r="H63" s="8"/>
      <c r="I63" s="8"/>
      <c r="J63" s="8"/>
      <c r="M63" s="9"/>
      <c r="R63" s="9"/>
    </row>
    <row r="64" s="13" customFormat="true" ht="24" hidden="false" customHeight="true" outlineLevel="0" collapsed="false">
      <c r="A64" s="10" t="s">
        <v>2</v>
      </c>
      <c r="B64" s="7"/>
      <c r="C64" s="11"/>
      <c r="D64" s="11"/>
      <c r="E64" s="11"/>
      <c r="F64" s="11"/>
      <c r="G64" s="12"/>
      <c r="H64" s="11"/>
      <c r="I64" s="12"/>
      <c r="J64" s="11"/>
      <c r="L64" s="1"/>
      <c r="M64" s="9"/>
      <c r="N64" s="14"/>
      <c r="O64" s="14"/>
      <c r="P64" s="14"/>
      <c r="Q64" s="14"/>
      <c r="R64" s="9"/>
      <c r="S64" s="14"/>
    </row>
    <row r="65" s="13" customFormat="true" ht="24" hidden="false" customHeight="true" outlineLevel="0" collapsed="false">
      <c r="A65" s="15" t="s">
        <v>3</v>
      </c>
      <c r="B65" s="15"/>
      <c r="C65" s="15"/>
      <c r="D65" s="15"/>
      <c r="E65" s="15"/>
      <c r="F65" s="15"/>
      <c r="G65" s="15"/>
      <c r="H65" s="15"/>
      <c r="I65" s="15"/>
      <c r="J65" s="15"/>
      <c r="L65" s="1"/>
      <c r="M65" s="14"/>
      <c r="N65" s="14"/>
      <c r="O65" s="14"/>
      <c r="P65" s="14"/>
      <c r="Q65" s="14"/>
      <c r="R65" s="14"/>
      <c r="S65" s="14"/>
    </row>
    <row r="66" s="13" customFormat="true" ht="24" hidden="false" customHeight="true" outlineLevel="0" collapsed="false">
      <c r="B66" s="2"/>
      <c r="D66" s="16" t="s">
        <v>4</v>
      </c>
      <c r="E66" s="16"/>
      <c r="F66" s="16"/>
      <c r="G66" s="17"/>
      <c r="H66" s="16" t="s">
        <v>5</v>
      </c>
      <c r="I66" s="16"/>
      <c r="J66" s="16"/>
      <c r="L66" s="1"/>
      <c r="M66" s="14"/>
      <c r="N66" s="14"/>
      <c r="O66" s="14"/>
      <c r="P66" s="14"/>
      <c r="Q66" s="14"/>
      <c r="R66" s="14"/>
      <c r="S66" s="14"/>
    </row>
    <row r="67" s="13" customFormat="true" ht="24" hidden="false" customHeight="true" outlineLevel="0" collapsed="false">
      <c r="B67" s="18"/>
      <c r="D67" s="19" t="s">
        <v>7</v>
      </c>
      <c r="E67" s="9"/>
      <c r="F67" s="19" t="s">
        <v>8</v>
      </c>
      <c r="G67" s="9"/>
      <c r="H67" s="19" t="s">
        <v>7</v>
      </c>
      <c r="I67" s="9"/>
      <c r="J67" s="19" t="s">
        <v>8</v>
      </c>
      <c r="L67" s="1"/>
      <c r="M67" s="19"/>
      <c r="N67" s="14"/>
      <c r="O67" s="14"/>
      <c r="P67" s="14"/>
      <c r="Q67" s="14"/>
      <c r="R67" s="19"/>
      <c r="S67" s="14"/>
    </row>
    <row r="68" s="13" customFormat="true" ht="24" hidden="false" customHeight="true" outlineLevel="0" collapsed="false">
      <c r="B68" s="18"/>
      <c r="D68" s="9" t="s">
        <v>9</v>
      </c>
      <c r="E68" s="9"/>
      <c r="F68" s="20" t="s">
        <v>10</v>
      </c>
      <c r="G68" s="21"/>
      <c r="H68" s="9" t="s">
        <v>9</v>
      </c>
      <c r="I68" s="9"/>
      <c r="J68" s="20" t="s">
        <v>10</v>
      </c>
      <c r="L68" s="1"/>
      <c r="M68" s="9"/>
      <c r="N68" s="14"/>
      <c r="O68" s="14"/>
      <c r="P68" s="14"/>
      <c r="Q68" s="14"/>
      <c r="R68" s="9"/>
      <c r="S68" s="14"/>
    </row>
    <row r="69" s="13" customFormat="true" ht="24" hidden="false" customHeight="true" outlineLevel="0" collapsed="false">
      <c r="B69" s="18"/>
      <c r="D69" s="22" t="s">
        <v>11</v>
      </c>
      <c r="E69" s="23"/>
      <c r="F69" s="20"/>
      <c r="G69" s="21"/>
      <c r="H69" s="22" t="s">
        <v>11</v>
      </c>
      <c r="I69" s="23"/>
      <c r="J69" s="20"/>
      <c r="L69" s="1"/>
      <c r="M69" s="24"/>
      <c r="N69" s="14"/>
      <c r="O69" s="14"/>
      <c r="P69" s="14"/>
      <c r="Q69" s="14"/>
      <c r="R69" s="24"/>
      <c r="S69" s="14"/>
    </row>
    <row r="70" customFormat="false" ht="24" hidden="false" customHeight="true" outlineLevel="0" collapsed="false">
      <c r="A70" s="44" t="s">
        <v>56</v>
      </c>
      <c r="B70" s="45"/>
      <c r="C70" s="46"/>
      <c r="D70" s="47"/>
      <c r="E70" s="48"/>
      <c r="F70" s="47"/>
      <c r="G70" s="47"/>
      <c r="H70" s="47"/>
      <c r="I70" s="48"/>
      <c r="J70" s="47"/>
      <c r="M70" s="24"/>
      <c r="R70" s="24"/>
    </row>
    <row r="71" customFormat="false" ht="24" hidden="false" customHeight="true" outlineLevel="0" collapsed="false">
      <c r="A71" s="49" t="s">
        <v>57</v>
      </c>
      <c r="B71" s="27"/>
      <c r="C71" s="46"/>
      <c r="D71" s="47"/>
      <c r="E71" s="48"/>
      <c r="F71" s="47"/>
      <c r="G71" s="47"/>
      <c r="H71" s="47"/>
      <c r="I71" s="48"/>
      <c r="J71" s="47"/>
      <c r="M71" s="24"/>
      <c r="R71" s="24"/>
    </row>
    <row r="72" customFormat="false" ht="24" hidden="false" customHeight="true" outlineLevel="0" collapsed="false">
      <c r="A72" s="49" t="s">
        <v>58</v>
      </c>
      <c r="B72" s="27"/>
      <c r="C72" s="46"/>
      <c r="D72" s="47"/>
      <c r="E72" s="48"/>
      <c r="F72" s="47"/>
      <c r="G72" s="47"/>
      <c r="H72" s="47"/>
      <c r="I72" s="48"/>
      <c r="J72" s="47"/>
      <c r="M72" s="24"/>
      <c r="R72" s="24"/>
    </row>
    <row r="73" customFormat="false" ht="24" hidden="false" customHeight="true" outlineLevel="0" collapsed="false">
      <c r="A73" s="49" t="s">
        <v>59</v>
      </c>
      <c r="B73" s="27"/>
      <c r="C73" s="46"/>
      <c r="D73" s="60" t="n">
        <v>500000</v>
      </c>
      <c r="E73" s="50"/>
      <c r="F73" s="60" t="n">
        <v>500000</v>
      </c>
      <c r="G73" s="61"/>
      <c r="H73" s="60" t="n">
        <v>500000</v>
      </c>
      <c r="I73" s="50"/>
      <c r="J73" s="60" t="n">
        <v>500000</v>
      </c>
      <c r="M73" s="62"/>
      <c r="R73" s="62"/>
    </row>
    <row r="74" customFormat="false" ht="24" hidden="false" customHeight="true" outlineLevel="0" collapsed="false">
      <c r="A74" s="49" t="s">
        <v>60</v>
      </c>
      <c r="B74" s="27"/>
      <c r="C74" s="46"/>
    </row>
    <row r="75" customFormat="false" ht="24" hidden="false" customHeight="true" outlineLevel="0" collapsed="false">
      <c r="A75" s="49" t="s">
        <v>61</v>
      </c>
      <c r="B75" s="45"/>
      <c r="C75" s="46"/>
      <c r="D75" s="29" t="n">
        <v>482580</v>
      </c>
      <c r="E75" s="30"/>
      <c r="F75" s="29" t="n">
        <v>482580</v>
      </c>
      <c r="G75" s="30"/>
      <c r="H75" s="29" t="n">
        <v>482580</v>
      </c>
      <c r="I75" s="50"/>
      <c r="J75" s="29" t="n">
        <v>482580</v>
      </c>
      <c r="M75" s="29"/>
      <c r="R75" s="29"/>
    </row>
    <row r="76" customFormat="false" ht="24" hidden="false" customHeight="true" outlineLevel="0" collapsed="false">
      <c r="A76" s="49" t="s">
        <v>62</v>
      </c>
      <c r="B76" s="45"/>
      <c r="C76" s="46"/>
      <c r="D76" s="29"/>
      <c r="E76" s="30"/>
      <c r="F76" s="29"/>
      <c r="G76" s="30"/>
      <c r="H76" s="29"/>
      <c r="I76" s="50"/>
      <c r="J76" s="29"/>
      <c r="M76" s="29"/>
      <c r="R76" s="29"/>
    </row>
    <row r="77" customFormat="false" ht="24" hidden="false" customHeight="true" outlineLevel="0" collapsed="false">
      <c r="A77" s="49" t="s">
        <v>63</v>
      </c>
      <c r="B77" s="27"/>
      <c r="C77" s="46"/>
      <c r="D77" s="29" t="n">
        <v>-80767</v>
      </c>
      <c r="E77" s="30"/>
      <c r="F77" s="29" t="n">
        <v>-80767</v>
      </c>
      <c r="G77" s="30"/>
      <c r="H77" s="29" t="n">
        <v>0</v>
      </c>
      <c r="I77" s="50"/>
      <c r="J77" s="29" t="n">
        <v>0</v>
      </c>
      <c r="M77" s="29"/>
      <c r="R77" s="29"/>
    </row>
    <row r="78" customFormat="false" ht="24" hidden="false" customHeight="true" outlineLevel="0" collapsed="false">
      <c r="A78" s="49" t="s">
        <v>64</v>
      </c>
      <c r="B78" s="27"/>
      <c r="C78" s="46"/>
      <c r="D78" s="29"/>
      <c r="E78" s="50"/>
      <c r="F78" s="29"/>
      <c r="G78" s="29"/>
      <c r="H78" s="29"/>
      <c r="I78" s="50"/>
      <c r="J78" s="29"/>
      <c r="M78" s="29"/>
      <c r="R78" s="29"/>
    </row>
    <row r="79" customFormat="false" ht="24" hidden="false" customHeight="true" outlineLevel="0" collapsed="false">
      <c r="A79" s="49" t="s">
        <v>65</v>
      </c>
      <c r="B79" s="27"/>
      <c r="C79" s="63"/>
      <c r="D79" s="29" t="n">
        <v>1494</v>
      </c>
      <c r="E79" s="50"/>
      <c r="F79" s="29" t="n">
        <v>1494</v>
      </c>
      <c r="G79" s="29"/>
      <c r="H79" s="29" t="n">
        <v>0</v>
      </c>
      <c r="I79" s="50"/>
      <c r="J79" s="29" t="n">
        <v>0</v>
      </c>
      <c r="M79" s="29"/>
      <c r="R79" s="29"/>
    </row>
    <row r="80" customFormat="false" ht="24" hidden="false" customHeight="true" outlineLevel="0" collapsed="false">
      <c r="A80" s="49" t="s">
        <v>66</v>
      </c>
      <c r="B80" s="27"/>
      <c r="C80" s="63"/>
      <c r="D80" s="29"/>
      <c r="E80" s="50"/>
      <c r="F80" s="29"/>
      <c r="G80" s="29"/>
      <c r="H80" s="29"/>
      <c r="I80" s="50"/>
      <c r="J80" s="29"/>
      <c r="M80" s="29"/>
      <c r="R80" s="29"/>
    </row>
    <row r="81" customFormat="false" ht="24" hidden="false" customHeight="true" outlineLevel="0" collapsed="false">
      <c r="A81" s="49" t="s">
        <v>67</v>
      </c>
      <c r="B81" s="27"/>
      <c r="C81" s="63"/>
      <c r="D81" s="29" t="n">
        <v>-135833</v>
      </c>
      <c r="E81" s="50"/>
      <c r="F81" s="29" t="n">
        <v>-135833</v>
      </c>
      <c r="G81" s="29"/>
      <c r="H81" s="29" t="n">
        <v>0</v>
      </c>
      <c r="I81" s="50"/>
      <c r="J81" s="29" t="n">
        <v>0</v>
      </c>
      <c r="M81" s="29"/>
      <c r="R81" s="29"/>
    </row>
    <row r="82" customFormat="false" ht="24" hidden="false" customHeight="true" outlineLevel="0" collapsed="false">
      <c r="A82" s="49" t="s">
        <v>68</v>
      </c>
      <c r="B82" s="27"/>
      <c r="C82" s="63"/>
      <c r="D82" s="35" t="n">
        <f aca="false">CE1!J24</f>
        <v>40953</v>
      </c>
      <c r="E82" s="50"/>
      <c r="F82" s="29" t="n">
        <v>40953</v>
      </c>
      <c r="G82" s="29"/>
      <c r="H82" s="29" t="n">
        <v>0</v>
      </c>
      <c r="I82" s="50"/>
      <c r="J82" s="29" t="n">
        <v>0</v>
      </c>
      <c r="M82" s="29"/>
      <c r="R82" s="29"/>
    </row>
    <row r="83" customFormat="false" ht="24" hidden="false" customHeight="true" outlineLevel="0" collapsed="false">
      <c r="A83" s="49" t="s">
        <v>69</v>
      </c>
      <c r="B83" s="54"/>
      <c r="C83" s="63"/>
      <c r="D83" s="29"/>
      <c r="E83" s="50"/>
      <c r="F83" s="29"/>
      <c r="G83" s="29"/>
      <c r="H83" s="29"/>
      <c r="I83" s="50"/>
      <c r="J83" s="29"/>
      <c r="M83" s="35"/>
      <c r="R83" s="29"/>
    </row>
    <row r="84" customFormat="false" ht="24" hidden="false" customHeight="true" outlineLevel="0" collapsed="false">
      <c r="A84" s="49" t="s">
        <v>70</v>
      </c>
      <c r="B84" s="27"/>
      <c r="C84" s="63"/>
      <c r="D84" s="29" t="n">
        <f aca="false">SUM(CE1!L24)</f>
        <v>50000</v>
      </c>
      <c r="E84" s="50"/>
      <c r="F84" s="29" t="n">
        <v>50000</v>
      </c>
      <c r="G84" s="29"/>
      <c r="H84" s="29" t="n">
        <f aca="false">CE2!E22</f>
        <v>50000</v>
      </c>
      <c r="I84" s="50"/>
      <c r="J84" s="29" t="n">
        <v>50000</v>
      </c>
      <c r="M84" s="29"/>
      <c r="R84" s="29"/>
    </row>
    <row r="85" customFormat="false" ht="24" hidden="false" customHeight="true" outlineLevel="0" collapsed="false">
      <c r="A85" s="49" t="s">
        <v>71</v>
      </c>
      <c r="B85" s="54"/>
      <c r="C85" s="63"/>
      <c r="D85" s="29" t="n">
        <f aca="false">SUM(CE1!N24)</f>
        <v>3969834</v>
      </c>
      <c r="E85" s="50"/>
      <c r="F85" s="29" t="n">
        <v>4143557</v>
      </c>
      <c r="G85" s="29"/>
      <c r="H85" s="35" t="n">
        <f aca="false">CE2!G22</f>
        <v>1747628</v>
      </c>
      <c r="I85" s="50"/>
      <c r="J85" s="29" t="n">
        <v>1783333</v>
      </c>
      <c r="M85" s="29"/>
      <c r="R85" s="29"/>
    </row>
    <row r="86" customFormat="false" ht="24" hidden="false" customHeight="true" outlineLevel="0" collapsed="false">
      <c r="A86" s="49" t="s">
        <v>72</v>
      </c>
      <c r="B86" s="54"/>
      <c r="C86" s="63"/>
      <c r="D86" s="39" t="n">
        <f aca="false">SUM(CE1!R24)</f>
        <v>-176602</v>
      </c>
      <c r="E86" s="50"/>
      <c r="F86" s="32" t="n">
        <v>-101089</v>
      </c>
      <c r="G86" s="29"/>
      <c r="H86" s="32" t="n">
        <v>0</v>
      </c>
      <c r="I86" s="50"/>
      <c r="J86" s="32" t="n">
        <v>0</v>
      </c>
      <c r="M86" s="29"/>
      <c r="R86" s="29"/>
    </row>
    <row r="87" customFormat="false" ht="24" hidden="false" customHeight="true" outlineLevel="0" collapsed="false">
      <c r="A87" s="44" t="s">
        <v>73</v>
      </c>
      <c r="B87" s="45"/>
      <c r="C87" s="46"/>
      <c r="D87" s="32" t="n">
        <f aca="false">SUM(D75:D86)</f>
        <v>4151659</v>
      </c>
      <c r="E87" s="50"/>
      <c r="F87" s="32" t="n">
        <f aca="false">SUM(F75:F86)</f>
        <v>4400895</v>
      </c>
      <c r="G87" s="29"/>
      <c r="H87" s="32" t="n">
        <f aca="false">SUM(H75:H86)</f>
        <v>2280208</v>
      </c>
      <c r="I87" s="50"/>
      <c r="J87" s="32" t="n">
        <f aca="false">SUM(J75:J86)</f>
        <v>2315913</v>
      </c>
      <c r="M87" s="29"/>
      <c r="R87" s="29"/>
    </row>
    <row r="88" customFormat="false" ht="24" hidden="false" customHeight="true" outlineLevel="0" collapsed="false">
      <c r="A88" s="44" t="s">
        <v>74</v>
      </c>
      <c r="B88" s="27"/>
      <c r="C88" s="46"/>
      <c r="D88" s="41" t="n">
        <f aca="false">SUM(D59,D87)</f>
        <v>6321801</v>
      </c>
      <c r="E88" s="50"/>
      <c r="F88" s="41" t="n">
        <f aca="false">SUM(F59,F87)</f>
        <v>6438105</v>
      </c>
      <c r="G88" s="29"/>
      <c r="H88" s="41" t="n">
        <f aca="false">SUM(H87,H59)</f>
        <v>3408600</v>
      </c>
      <c r="I88" s="29"/>
      <c r="J88" s="41" t="n">
        <f aca="false">SUM(J87,J59)</f>
        <v>3329074</v>
      </c>
      <c r="M88" s="29"/>
      <c r="R88" s="29"/>
    </row>
    <row r="89" customFormat="false" ht="24" hidden="false" customHeight="true" outlineLevel="0" collapsed="false">
      <c r="D89" s="64" t="n">
        <f aca="false">SUM(D88-D28)</f>
        <v>0</v>
      </c>
      <c r="E89" s="51"/>
      <c r="F89" s="51" t="n">
        <f aca="false">SUM(F88-F28)</f>
        <v>0</v>
      </c>
      <c r="G89" s="51"/>
      <c r="H89" s="51" t="n">
        <f aca="false">SUM(H88-H28)</f>
        <v>0</v>
      </c>
      <c r="I89" s="51"/>
      <c r="J89" s="51" t="n">
        <f aca="false">SUM(J88-J28)</f>
        <v>0</v>
      </c>
      <c r="M89" s="52"/>
      <c r="R89" s="52"/>
    </row>
    <row r="90" customFormat="false" ht="24" hidden="false" customHeight="true" outlineLevel="0" collapsed="false">
      <c r="A90" s="43" t="s">
        <v>33</v>
      </c>
    </row>
    <row r="92" customFormat="false" ht="24" hidden="false" customHeight="true" outlineLevel="0" collapsed="false">
      <c r="A92" s="65"/>
      <c r="D92" s="66"/>
      <c r="H92" s="66"/>
      <c r="M92" s="67"/>
      <c r="R92" s="67"/>
    </row>
    <row r="94" customFormat="false" ht="24" hidden="false" customHeight="true" outlineLevel="0" collapsed="false">
      <c r="B94" s="68" t="s">
        <v>75</v>
      </c>
    </row>
    <row r="95" customFormat="false" ht="24" hidden="false" customHeight="true" outlineLevel="0" collapsed="false">
      <c r="A95" s="65"/>
    </row>
  </sheetData>
  <mergeCells count="9">
    <mergeCell ref="A4:J4"/>
    <mergeCell ref="D5:F5"/>
    <mergeCell ref="H5:J5"/>
    <mergeCell ref="A34:J34"/>
    <mergeCell ref="D35:F35"/>
    <mergeCell ref="H35:J35"/>
    <mergeCell ref="A65:J65"/>
    <mergeCell ref="D66:F66"/>
    <mergeCell ref="H66:J66"/>
  </mergeCells>
  <printOptions headings="false" gridLines="false" gridLinesSet="true" horizontalCentered="true" verticalCentered="false"/>
  <pageMargins left="0.679861111111111" right="0.236111111111111" top="0.7875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69" width="59"/>
    <col collapsed="false" customWidth="true" hidden="false" outlineLevel="0" max="2" min="2" style="69" width="10.14"/>
    <col collapsed="false" customWidth="true" hidden="false" outlineLevel="0" max="3" min="3" style="69" width="1.42"/>
    <col collapsed="false" customWidth="true" hidden="false" outlineLevel="0" max="4" min="4" style="69" width="13.71"/>
    <col collapsed="false" customWidth="true" hidden="false" outlineLevel="0" max="5" min="5" style="69" width="1.29"/>
    <col collapsed="false" customWidth="true" hidden="false" outlineLevel="0" max="6" min="6" style="69" width="13.71"/>
    <col collapsed="false" customWidth="true" hidden="false" outlineLevel="0" max="7" min="7" style="69" width="1.29"/>
    <col collapsed="false" customWidth="true" hidden="false" outlineLevel="0" max="8" min="8" style="69" width="13.71"/>
    <col collapsed="false" customWidth="true" hidden="false" outlineLevel="0" max="9" min="9" style="69" width="1.29"/>
    <col collapsed="false" customWidth="true" hidden="false" outlineLevel="0" max="10" min="10" style="69" width="13.71"/>
    <col collapsed="false" customWidth="true" hidden="false" outlineLevel="0" max="11" min="11" style="70" width="14.71"/>
    <col collapsed="false" customWidth="true" hidden="false" outlineLevel="0" max="12" min="12" style="70" width="13.57"/>
    <col collapsed="false" customWidth="true" hidden="false" outlineLevel="0" max="13" min="13" style="71" width="8.71"/>
    <col collapsed="false" customWidth="true" hidden="false" outlineLevel="0" max="14" min="14" style="70" width="12"/>
    <col collapsed="false" customWidth="true" hidden="false" outlineLevel="0" max="15" min="15" style="70" width="11.71"/>
    <col collapsed="false" customWidth="true" hidden="false" outlineLevel="0" max="16" min="16" style="72" width="11.57"/>
    <col collapsed="false" customWidth="true" hidden="false" outlineLevel="0" max="17" min="17" style="71" width="2"/>
    <col collapsed="false" customWidth="true" hidden="false" outlineLevel="0" max="18" min="18" style="72" width="11.57"/>
    <col collapsed="false" customWidth="false" hidden="false" outlineLevel="0" max="19" min="19" style="70" width="10.71"/>
    <col collapsed="false" customWidth="true" hidden="false" outlineLevel="0" max="20" min="20" style="73" width="11.29"/>
    <col collapsed="false" customWidth="true" hidden="false" outlineLevel="0" max="21" min="21" style="73" width="10.85"/>
    <col collapsed="false" customWidth="false" hidden="false" outlineLevel="0" max="16384" min="22" style="69" width="10.71"/>
  </cols>
  <sheetData>
    <row r="1" customFormat="false" ht="24" hidden="false" customHeight="true" outlineLevel="0" collapsed="false">
      <c r="I1" s="70"/>
      <c r="J1" s="74" t="s">
        <v>76</v>
      </c>
      <c r="K1" s="72"/>
    </row>
    <row r="2" customFormat="false" ht="24" hidden="false" customHeight="true" outlineLevel="0" collapsed="false">
      <c r="A2" s="75" t="s">
        <v>0</v>
      </c>
      <c r="B2" s="76"/>
      <c r="C2" s="76"/>
      <c r="D2" s="76"/>
      <c r="E2" s="76"/>
      <c r="F2" s="76"/>
      <c r="G2" s="76"/>
      <c r="H2" s="76"/>
      <c r="I2" s="77"/>
      <c r="J2" s="76"/>
      <c r="K2" s="77"/>
      <c r="M2" s="78"/>
      <c r="Q2" s="78"/>
    </row>
    <row r="3" customFormat="false" ht="24" hidden="false" customHeight="true" outlineLevel="0" collapsed="false">
      <c r="A3" s="79" t="s">
        <v>77</v>
      </c>
      <c r="B3" s="76"/>
      <c r="C3" s="76"/>
      <c r="D3" s="76"/>
      <c r="E3" s="76"/>
      <c r="F3" s="76"/>
      <c r="G3" s="76"/>
      <c r="H3" s="76"/>
      <c r="I3" s="77"/>
      <c r="J3" s="76"/>
      <c r="K3" s="77"/>
      <c r="M3" s="78"/>
      <c r="Q3" s="78"/>
    </row>
    <row r="4" customFormat="false" ht="24" hidden="false" customHeight="true" outlineLevel="0" collapsed="false">
      <c r="A4" s="79" t="s">
        <v>78</v>
      </c>
      <c r="B4" s="76"/>
      <c r="C4" s="76"/>
      <c r="D4" s="76"/>
      <c r="E4" s="76"/>
      <c r="F4" s="76"/>
      <c r="G4" s="76"/>
      <c r="H4" s="76"/>
      <c r="I4" s="77"/>
      <c r="J4" s="76"/>
      <c r="K4" s="77"/>
      <c r="M4" s="78"/>
      <c r="Q4" s="78"/>
    </row>
    <row r="5" customFormat="false" ht="24" hidden="false" customHeight="true" outlineLevel="0" collapsed="false">
      <c r="B5" s="76"/>
      <c r="C5" s="76"/>
      <c r="D5" s="76"/>
      <c r="E5" s="76"/>
      <c r="F5" s="76"/>
      <c r="G5" s="76"/>
      <c r="H5" s="76"/>
      <c r="I5" s="77"/>
      <c r="J5" s="74" t="s">
        <v>79</v>
      </c>
      <c r="K5" s="72"/>
      <c r="M5" s="78"/>
      <c r="Q5" s="78"/>
    </row>
    <row r="6" customFormat="false" ht="24" hidden="false" customHeight="true" outlineLevel="0" collapsed="false">
      <c r="D6" s="80"/>
      <c r="E6" s="81" t="s">
        <v>4</v>
      </c>
      <c r="F6" s="81"/>
      <c r="G6" s="82"/>
      <c r="H6" s="81"/>
      <c r="I6" s="81" t="s">
        <v>5</v>
      </c>
      <c r="J6" s="81"/>
      <c r="K6" s="82"/>
      <c r="M6" s="83"/>
      <c r="Q6" s="83"/>
    </row>
    <row r="7" customFormat="false" ht="24" hidden="false" customHeight="true" outlineLevel="0" collapsed="false">
      <c r="B7" s="84" t="s">
        <v>6</v>
      </c>
      <c r="C7" s="84"/>
      <c r="D7" s="85" t="n">
        <v>2565</v>
      </c>
      <c r="E7" s="86"/>
      <c r="F7" s="85" t="n">
        <v>2564</v>
      </c>
      <c r="G7" s="86"/>
      <c r="H7" s="85" t="n">
        <v>2565</v>
      </c>
      <c r="I7" s="86"/>
      <c r="J7" s="85" t="n">
        <v>2564</v>
      </c>
      <c r="K7" s="85"/>
      <c r="L7" s="73"/>
      <c r="M7" s="87"/>
      <c r="Q7" s="87"/>
    </row>
    <row r="8" customFormat="false" ht="24" hidden="false" customHeight="true" outlineLevel="0" collapsed="false">
      <c r="A8" s="88" t="s">
        <v>80</v>
      </c>
      <c r="H8" s="89"/>
      <c r="I8" s="89"/>
      <c r="J8" s="89"/>
      <c r="K8" s="90"/>
      <c r="L8" s="73"/>
      <c r="M8" s="87"/>
      <c r="Q8" s="87"/>
    </row>
    <row r="9" customFormat="false" ht="24" hidden="false" customHeight="true" outlineLevel="0" collapsed="false">
      <c r="A9" s="88" t="s">
        <v>81</v>
      </c>
      <c r="H9" s="89"/>
      <c r="I9" s="89"/>
      <c r="J9" s="89"/>
      <c r="K9" s="90"/>
      <c r="L9" s="73"/>
      <c r="Q9" s="91"/>
    </row>
    <row r="10" customFormat="false" ht="24" hidden="false" customHeight="true" outlineLevel="0" collapsed="false">
      <c r="A10" s="92" t="s">
        <v>82</v>
      </c>
      <c r="B10" s="92"/>
      <c r="D10" s="93" t="n">
        <v>810621</v>
      </c>
      <c r="F10" s="93" t="n">
        <v>573611</v>
      </c>
      <c r="G10" s="94"/>
      <c r="H10" s="94" t="n">
        <v>71878</v>
      </c>
      <c r="I10" s="94"/>
      <c r="J10" s="94" t="n">
        <v>65257</v>
      </c>
      <c r="K10" s="95"/>
      <c r="L10" s="73"/>
      <c r="M10" s="96"/>
      <c r="Q10" s="96"/>
    </row>
    <row r="11" customFormat="false" ht="24" hidden="false" customHeight="true" outlineLevel="0" collapsed="false">
      <c r="A11" s="97" t="s">
        <v>83</v>
      </c>
      <c r="B11" s="98" t="n">
        <v>6</v>
      </c>
      <c r="D11" s="94" t="n">
        <v>0</v>
      </c>
      <c r="F11" s="94" t="n">
        <v>0</v>
      </c>
      <c r="G11" s="94"/>
      <c r="H11" s="94" t="n">
        <v>295905</v>
      </c>
      <c r="I11" s="94"/>
      <c r="J11" s="94" t="n">
        <v>369882</v>
      </c>
      <c r="K11" s="95"/>
      <c r="L11" s="73"/>
      <c r="M11" s="96"/>
      <c r="Q11" s="96"/>
    </row>
    <row r="12" customFormat="false" ht="24" hidden="false" customHeight="true" outlineLevel="0" collapsed="false">
      <c r="A12" s="97" t="s">
        <v>84</v>
      </c>
      <c r="B12" s="98" t="n">
        <v>2</v>
      </c>
      <c r="D12" s="94" t="n">
        <v>0</v>
      </c>
      <c r="F12" s="94" t="n">
        <v>0</v>
      </c>
      <c r="G12" s="94"/>
      <c r="H12" s="94" t="n">
        <v>9038</v>
      </c>
      <c r="I12" s="94"/>
      <c r="J12" s="94" t="n">
        <v>10495</v>
      </c>
      <c r="K12" s="95"/>
      <c r="L12" s="73"/>
      <c r="M12" s="96"/>
      <c r="Q12" s="96"/>
    </row>
    <row r="13" customFormat="false" ht="24" hidden="false" customHeight="true" outlineLevel="0" collapsed="false">
      <c r="A13" s="99" t="s">
        <v>85</v>
      </c>
      <c r="D13" s="94" t="n">
        <v>36993</v>
      </c>
      <c r="F13" s="94" t="n">
        <v>19043</v>
      </c>
      <c r="G13" s="94"/>
      <c r="H13" s="94" t="n">
        <f aca="false">1544+3</f>
        <v>1547</v>
      </c>
      <c r="I13" s="94"/>
      <c r="J13" s="94" t="n">
        <v>1414</v>
      </c>
      <c r="K13" s="95"/>
      <c r="L13" s="73"/>
      <c r="M13" s="96"/>
      <c r="Q13" s="96"/>
    </row>
    <row r="14" customFormat="false" ht="24" hidden="false" customHeight="true" outlineLevel="0" collapsed="false">
      <c r="A14" s="88" t="s">
        <v>86</v>
      </c>
      <c r="B14" s="98"/>
      <c r="D14" s="100" t="n">
        <f aca="false">SUM(D10:D13)</f>
        <v>847614</v>
      </c>
      <c r="E14" s="94"/>
      <c r="F14" s="100" t="n">
        <f aca="false">SUM(F10:F13)</f>
        <v>592654</v>
      </c>
      <c r="G14" s="95"/>
      <c r="H14" s="100" t="n">
        <f aca="false">SUM(H10:H13)</f>
        <v>378368</v>
      </c>
      <c r="I14" s="95"/>
      <c r="J14" s="100" t="n">
        <f aca="false">SUM(J10:J13)</f>
        <v>447048</v>
      </c>
      <c r="K14" s="95"/>
      <c r="L14" s="73"/>
      <c r="M14" s="96"/>
      <c r="Q14" s="96"/>
    </row>
    <row r="15" customFormat="false" ht="24" hidden="false" customHeight="true" outlineLevel="0" collapsed="false">
      <c r="A15" s="88" t="s">
        <v>87</v>
      </c>
      <c r="B15" s="98"/>
      <c r="D15" s="94"/>
      <c r="E15" s="94"/>
      <c r="F15" s="94"/>
      <c r="G15" s="94"/>
      <c r="H15" s="94"/>
      <c r="I15" s="95"/>
      <c r="J15" s="94"/>
      <c r="K15" s="95"/>
      <c r="L15" s="73"/>
      <c r="M15" s="96"/>
      <c r="Q15" s="96"/>
    </row>
    <row r="16" customFormat="false" ht="24" hidden="false" customHeight="true" outlineLevel="0" collapsed="false">
      <c r="A16" s="97" t="s">
        <v>88</v>
      </c>
      <c r="D16" s="94" t="n">
        <v>639990</v>
      </c>
      <c r="F16" s="94" t="n">
        <v>443220</v>
      </c>
      <c r="G16" s="94"/>
      <c r="H16" s="94" t="n">
        <v>52550</v>
      </c>
      <c r="I16" s="94"/>
      <c r="J16" s="94" t="n">
        <v>41396</v>
      </c>
      <c r="K16" s="95"/>
      <c r="L16" s="73"/>
      <c r="M16" s="96"/>
      <c r="Q16" s="96"/>
    </row>
    <row r="17" customFormat="false" ht="24" hidden="false" customHeight="true" outlineLevel="0" collapsed="false">
      <c r="A17" s="92" t="s">
        <v>89</v>
      </c>
      <c r="B17" s="98"/>
      <c r="D17" s="94" t="n">
        <v>143104</v>
      </c>
      <c r="E17" s="94"/>
      <c r="F17" s="94" t="n">
        <v>81742</v>
      </c>
      <c r="G17" s="94"/>
      <c r="H17" s="94" t="n">
        <v>61</v>
      </c>
      <c r="I17" s="95"/>
      <c r="J17" s="94" t="n">
        <v>46</v>
      </c>
      <c r="K17" s="95"/>
      <c r="L17" s="73"/>
      <c r="M17" s="96"/>
      <c r="Q17" s="96"/>
    </row>
    <row r="18" customFormat="false" ht="24" hidden="false" customHeight="true" outlineLevel="0" collapsed="false">
      <c r="A18" s="92" t="s">
        <v>90</v>
      </c>
      <c r="B18" s="98"/>
      <c r="D18" s="94" t="n">
        <v>110687</v>
      </c>
      <c r="E18" s="94"/>
      <c r="F18" s="94" t="n">
        <v>95634</v>
      </c>
      <c r="G18" s="94"/>
      <c r="H18" s="94" t="n">
        <v>45779</v>
      </c>
      <c r="I18" s="95"/>
      <c r="J18" s="94" t="n">
        <v>38404</v>
      </c>
      <c r="K18" s="95"/>
      <c r="L18" s="73"/>
      <c r="M18" s="96"/>
      <c r="Q18" s="96"/>
    </row>
    <row r="19" customFormat="false" ht="24" hidden="false" customHeight="true" outlineLevel="0" collapsed="false">
      <c r="A19" s="92" t="s">
        <v>91</v>
      </c>
      <c r="B19" s="98"/>
      <c r="D19" s="94" t="n">
        <v>0</v>
      </c>
      <c r="E19" s="94"/>
      <c r="F19" s="94" t="n">
        <v>0</v>
      </c>
      <c r="G19" s="94"/>
      <c r="H19" s="94" t="n">
        <v>17800</v>
      </c>
      <c r="I19" s="95"/>
      <c r="J19" s="94" t="n">
        <v>0</v>
      </c>
      <c r="K19" s="95"/>
      <c r="L19" s="73"/>
      <c r="M19" s="96"/>
      <c r="Q19" s="96"/>
    </row>
    <row r="20" customFormat="false" ht="24" hidden="false" customHeight="true" outlineLevel="0" collapsed="false">
      <c r="A20" s="92" t="s">
        <v>92</v>
      </c>
      <c r="B20" s="98"/>
      <c r="D20" s="94" t="n">
        <v>0</v>
      </c>
      <c r="E20" s="94"/>
      <c r="F20" s="94" t="n">
        <v>3663</v>
      </c>
      <c r="G20" s="94"/>
      <c r="H20" s="94" t="n">
        <v>0</v>
      </c>
      <c r="I20" s="95"/>
      <c r="J20" s="94" t="n">
        <v>0</v>
      </c>
      <c r="K20" s="95"/>
      <c r="L20" s="73"/>
      <c r="M20" s="96"/>
      <c r="Q20" s="96"/>
    </row>
    <row r="21" customFormat="false" ht="24" hidden="false" customHeight="true" outlineLevel="0" collapsed="false">
      <c r="A21" s="88" t="s">
        <v>93</v>
      </c>
      <c r="D21" s="100" t="n">
        <f aca="false">SUM(D16:D20)</f>
        <v>893781</v>
      </c>
      <c r="E21" s="94"/>
      <c r="F21" s="100" t="n">
        <f aca="false">SUM(F16:F20)</f>
        <v>624259</v>
      </c>
      <c r="G21" s="95"/>
      <c r="H21" s="100" t="n">
        <f aca="false">SUM(H16:H20)</f>
        <v>116190</v>
      </c>
      <c r="I21" s="95"/>
      <c r="J21" s="100" t="n">
        <f aca="false">SUM(J16:J20)</f>
        <v>79846</v>
      </c>
      <c r="K21" s="95"/>
      <c r="L21" s="73"/>
      <c r="M21" s="96"/>
      <c r="Q21" s="96"/>
    </row>
    <row r="22" customFormat="false" ht="24" hidden="false" customHeight="true" outlineLevel="0" collapsed="false">
      <c r="A22" s="79" t="s">
        <v>94</v>
      </c>
      <c r="B22" s="98"/>
      <c r="D22" s="95" t="n">
        <f aca="false">SUM(D14-D21)</f>
        <v>-46167</v>
      </c>
      <c r="E22" s="95"/>
      <c r="F22" s="95" t="n">
        <f aca="false">SUM(F14-F21)</f>
        <v>-31605</v>
      </c>
      <c r="G22" s="95"/>
      <c r="H22" s="95" t="n">
        <f aca="false">SUM(H14-H21)</f>
        <v>262178</v>
      </c>
      <c r="I22" s="95"/>
      <c r="J22" s="95" t="n">
        <f aca="false">SUM(J14-J21)</f>
        <v>367202</v>
      </c>
      <c r="K22" s="95"/>
      <c r="L22" s="73"/>
      <c r="M22" s="96"/>
      <c r="Q22" s="96"/>
    </row>
    <row r="23" customFormat="false" ht="24" hidden="false" customHeight="true" outlineLevel="0" collapsed="false">
      <c r="A23" s="92" t="s">
        <v>95</v>
      </c>
      <c r="B23" s="98" t="n">
        <v>6</v>
      </c>
      <c r="D23" s="94" t="n">
        <v>137566</v>
      </c>
      <c r="E23" s="94"/>
      <c r="F23" s="94" t="n">
        <v>203286</v>
      </c>
      <c r="G23" s="94"/>
      <c r="H23" s="94" t="n">
        <v>0</v>
      </c>
      <c r="I23" s="95"/>
      <c r="J23" s="94" t="n">
        <v>0</v>
      </c>
      <c r="K23" s="95"/>
      <c r="L23" s="73"/>
      <c r="M23" s="101"/>
      <c r="Q23" s="96"/>
    </row>
    <row r="24" customFormat="false" ht="24" hidden="false" customHeight="true" outlineLevel="0" collapsed="false">
      <c r="A24" s="92" t="s">
        <v>96</v>
      </c>
      <c r="B24" s="98"/>
      <c r="D24" s="94" t="n">
        <v>3</v>
      </c>
      <c r="E24" s="94"/>
      <c r="F24" s="94" t="n">
        <v>4</v>
      </c>
      <c r="G24" s="94"/>
      <c r="H24" s="94" t="n">
        <v>4109</v>
      </c>
      <c r="I24" s="95"/>
      <c r="J24" s="94" t="n">
        <v>2973</v>
      </c>
      <c r="K24" s="95"/>
      <c r="L24" s="73"/>
      <c r="M24" s="96"/>
      <c r="Q24" s="96"/>
    </row>
    <row r="25" customFormat="false" ht="24" hidden="false" customHeight="true" outlineLevel="0" collapsed="false">
      <c r="A25" s="92" t="s">
        <v>97</v>
      </c>
      <c r="D25" s="102" t="n">
        <v>-10366</v>
      </c>
      <c r="E25" s="94"/>
      <c r="F25" s="102" t="n">
        <v>-9647</v>
      </c>
      <c r="G25" s="94"/>
      <c r="H25" s="102" t="n">
        <v>-7581</v>
      </c>
      <c r="I25" s="95"/>
      <c r="J25" s="102" t="n">
        <v>-6463</v>
      </c>
      <c r="K25" s="95"/>
      <c r="L25" s="73"/>
      <c r="M25" s="96"/>
      <c r="Q25" s="96"/>
    </row>
    <row r="26" customFormat="false" ht="24" hidden="false" customHeight="true" outlineLevel="0" collapsed="false">
      <c r="A26" s="79" t="s">
        <v>98</v>
      </c>
      <c r="B26" s="98"/>
      <c r="D26" s="95" t="n">
        <f aca="false">SUM(D22:D25)</f>
        <v>81036</v>
      </c>
      <c r="E26" s="94"/>
      <c r="F26" s="95" t="n">
        <f aca="false">SUM(F22:F25)</f>
        <v>162038</v>
      </c>
      <c r="G26" s="94"/>
      <c r="H26" s="95" t="n">
        <f aca="false">SUM(H22:H25)</f>
        <v>258706</v>
      </c>
      <c r="I26" s="95"/>
      <c r="J26" s="95" t="n">
        <f aca="false">SUM(J22:J25)</f>
        <v>363712</v>
      </c>
      <c r="K26" s="95"/>
      <c r="L26" s="73"/>
      <c r="M26" s="96"/>
      <c r="Q26" s="96"/>
    </row>
    <row r="27" customFormat="false" ht="24" hidden="false" customHeight="true" outlineLevel="0" collapsed="false">
      <c r="A27" s="97" t="s">
        <v>99</v>
      </c>
      <c r="B27" s="98" t="n">
        <v>13</v>
      </c>
      <c r="D27" s="102" t="n">
        <v>4387</v>
      </c>
      <c r="E27" s="94"/>
      <c r="F27" s="102" t="n">
        <v>3814</v>
      </c>
      <c r="G27" s="94"/>
      <c r="H27" s="102" t="n">
        <v>-215</v>
      </c>
      <c r="I27" s="95"/>
      <c r="J27" s="102" t="n">
        <v>71</v>
      </c>
      <c r="L27" s="73"/>
      <c r="M27" s="96"/>
      <c r="Q27" s="96"/>
    </row>
    <row r="28" customFormat="false" ht="24" hidden="false" customHeight="true" outlineLevel="0" collapsed="false">
      <c r="A28" s="79" t="s">
        <v>100</v>
      </c>
      <c r="B28" s="98"/>
      <c r="D28" s="100" t="n">
        <f aca="false">SUM(D26:D27)</f>
        <v>85423</v>
      </c>
      <c r="E28" s="94"/>
      <c r="F28" s="100" t="n">
        <f aca="false">SUM(F26:F27)</f>
        <v>165852</v>
      </c>
      <c r="G28" s="94"/>
      <c r="H28" s="100" t="n">
        <f aca="false">SUM(H26:H27)</f>
        <v>258491</v>
      </c>
      <c r="I28" s="95"/>
      <c r="J28" s="100" t="n">
        <f aca="false">SUM(J26:J27)</f>
        <v>363783</v>
      </c>
      <c r="K28" s="95"/>
      <c r="L28" s="73"/>
      <c r="M28" s="96"/>
      <c r="Q28" s="96"/>
    </row>
    <row r="29" customFormat="false" ht="24" hidden="false" customHeight="true" outlineLevel="0" collapsed="false">
      <c r="A29" s="92"/>
      <c r="D29" s="103"/>
      <c r="E29" s="94"/>
      <c r="F29" s="103"/>
      <c r="G29" s="94"/>
      <c r="H29" s="103"/>
      <c r="I29" s="95"/>
      <c r="J29" s="103"/>
      <c r="K29" s="95"/>
      <c r="M29" s="96"/>
      <c r="Q29" s="96"/>
    </row>
    <row r="30" customFormat="false" ht="24" hidden="false" customHeight="true" outlineLevel="0" collapsed="false">
      <c r="A30" s="104" t="s">
        <v>101</v>
      </c>
      <c r="B30" s="84"/>
      <c r="C30" s="84"/>
      <c r="D30" s="85"/>
      <c r="E30" s="86"/>
      <c r="F30" s="85"/>
      <c r="G30" s="86"/>
      <c r="H30" s="85"/>
      <c r="I30" s="105"/>
      <c r="J30" s="85"/>
      <c r="K30" s="85"/>
      <c r="M30" s="87"/>
      <c r="Q30" s="87"/>
    </row>
    <row r="31" customFormat="false" ht="24" hidden="false" customHeight="true" outlineLevel="0" collapsed="false">
      <c r="A31" s="106" t="s">
        <v>102</v>
      </c>
      <c r="B31" s="84"/>
      <c r="C31" s="84"/>
      <c r="D31" s="85"/>
      <c r="E31" s="86"/>
      <c r="F31" s="85"/>
      <c r="G31" s="86"/>
      <c r="H31" s="85"/>
      <c r="I31" s="105"/>
      <c r="J31" s="85"/>
      <c r="K31" s="85"/>
      <c r="M31" s="87"/>
      <c r="Q31" s="87"/>
    </row>
    <row r="32" customFormat="false" ht="24" hidden="false" customHeight="true" outlineLevel="0" collapsed="false">
      <c r="A32" s="107" t="s">
        <v>103</v>
      </c>
      <c r="B32" s="98" t="n">
        <v>6</v>
      </c>
      <c r="D32" s="102" t="n">
        <v>468</v>
      </c>
      <c r="E32" s="94"/>
      <c r="F32" s="102" t="n">
        <v>59571</v>
      </c>
      <c r="G32" s="94"/>
      <c r="H32" s="102" t="n">
        <v>0</v>
      </c>
      <c r="I32" s="95"/>
      <c r="J32" s="102" t="n">
        <v>0</v>
      </c>
      <c r="K32" s="108"/>
      <c r="M32" s="109"/>
      <c r="Q32" s="109"/>
    </row>
    <row r="33" customFormat="false" ht="24" hidden="false" customHeight="true" outlineLevel="0" collapsed="false">
      <c r="A33" s="104" t="s">
        <v>104</v>
      </c>
      <c r="D33" s="110" t="n">
        <f aca="false">SUM(D32:D32)</f>
        <v>468</v>
      </c>
      <c r="E33" s="111"/>
      <c r="F33" s="110" t="n">
        <f aca="false">SUM(F32:F32)</f>
        <v>59571</v>
      </c>
      <c r="G33" s="112"/>
      <c r="H33" s="110" t="n">
        <f aca="false">SUM(H32:H32)</f>
        <v>0</v>
      </c>
      <c r="I33" s="113"/>
      <c r="J33" s="110" t="n">
        <f aca="false">SUM(J32:J32)</f>
        <v>0</v>
      </c>
      <c r="K33" s="114"/>
      <c r="M33" s="109"/>
      <c r="Q33" s="109"/>
    </row>
    <row r="34" customFormat="false" ht="24" hidden="false" customHeight="true" outlineLevel="0" collapsed="false">
      <c r="A34" s="104"/>
      <c r="D34" s="115"/>
      <c r="E34" s="111"/>
      <c r="F34" s="115"/>
      <c r="G34" s="116"/>
      <c r="H34" s="115"/>
      <c r="I34" s="113"/>
      <c r="J34" s="115"/>
      <c r="K34" s="115"/>
      <c r="M34" s="87"/>
      <c r="Q34" s="87"/>
    </row>
    <row r="35" customFormat="false" ht="24" hidden="false" customHeight="true" outlineLevel="0" collapsed="false">
      <c r="A35" s="104" t="s">
        <v>105</v>
      </c>
      <c r="D35" s="117" t="n">
        <f aca="false">SUM(D28+D33)</f>
        <v>85891</v>
      </c>
      <c r="E35" s="111"/>
      <c r="F35" s="117" t="n">
        <f aca="false">SUM(F28+F33)</f>
        <v>225423</v>
      </c>
      <c r="G35" s="116"/>
      <c r="H35" s="117" t="n">
        <f aca="false">SUM(H28+H33)</f>
        <v>258491</v>
      </c>
      <c r="I35" s="113"/>
      <c r="J35" s="117" t="n">
        <f aca="false">SUM(J28+J33)</f>
        <v>363783</v>
      </c>
      <c r="K35" s="114"/>
      <c r="M35" s="109"/>
      <c r="Q35" s="109"/>
    </row>
    <row r="36" customFormat="false" ht="24" hidden="false" customHeight="true" outlineLevel="0" collapsed="false">
      <c r="A36" s="104"/>
      <c r="D36" s="115"/>
      <c r="E36" s="111"/>
      <c r="F36" s="115"/>
      <c r="G36" s="116"/>
      <c r="H36" s="115"/>
      <c r="I36" s="113"/>
      <c r="J36" s="115"/>
      <c r="K36" s="115"/>
      <c r="M36" s="109"/>
      <c r="Q36" s="109"/>
    </row>
    <row r="37" customFormat="false" ht="24" hidden="false" customHeight="true" outlineLevel="0" collapsed="false">
      <c r="A37" s="118" t="s">
        <v>33</v>
      </c>
      <c r="D37" s="119"/>
      <c r="E37" s="111"/>
      <c r="F37" s="119"/>
      <c r="G37" s="116"/>
      <c r="H37" s="115"/>
      <c r="I37" s="113"/>
      <c r="J37" s="115"/>
      <c r="K37" s="115"/>
      <c r="M37" s="120"/>
      <c r="Q37" s="120"/>
    </row>
    <row r="38" customFormat="false" ht="24" hidden="false" customHeight="true" outlineLevel="0" collapsed="false">
      <c r="I38" s="70"/>
      <c r="J38" s="74" t="s">
        <v>76</v>
      </c>
      <c r="K38" s="72"/>
      <c r="M38" s="121"/>
      <c r="Q38" s="121"/>
    </row>
    <row r="39" customFormat="false" ht="24" hidden="false" customHeight="true" outlineLevel="0" collapsed="false">
      <c r="A39" s="79" t="s">
        <v>0</v>
      </c>
      <c r="B39" s="76"/>
      <c r="C39" s="76"/>
      <c r="D39" s="76"/>
      <c r="E39" s="76"/>
      <c r="F39" s="76"/>
      <c r="G39" s="76"/>
      <c r="H39" s="76"/>
      <c r="I39" s="77"/>
      <c r="J39" s="76"/>
      <c r="K39" s="77"/>
      <c r="M39" s="120"/>
      <c r="Q39" s="120"/>
    </row>
    <row r="40" customFormat="false" ht="24" hidden="false" customHeight="true" outlineLevel="0" collapsed="false">
      <c r="A40" s="79" t="s">
        <v>106</v>
      </c>
      <c r="B40" s="76"/>
      <c r="C40" s="76"/>
      <c r="D40" s="76"/>
      <c r="E40" s="76"/>
      <c r="F40" s="76"/>
      <c r="G40" s="76"/>
      <c r="H40" s="76"/>
      <c r="I40" s="77"/>
      <c r="J40" s="76"/>
      <c r="K40" s="77"/>
      <c r="M40" s="122"/>
      <c r="Q40" s="120"/>
    </row>
    <row r="41" customFormat="false" ht="24" hidden="false" customHeight="true" outlineLevel="0" collapsed="false">
      <c r="A41" s="79" t="s">
        <v>78</v>
      </c>
      <c r="B41" s="76"/>
      <c r="C41" s="76"/>
      <c r="D41" s="76"/>
      <c r="E41" s="76"/>
      <c r="F41" s="76"/>
      <c r="G41" s="76"/>
      <c r="H41" s="76"/>
      <c r="I41" s="77"/>
      <c r="J41" s="76"/>
      <c r="K41" s="77"/>
    </row>
    <row r="42" customFormat="false" ht="24" hidden="false" customHeight="true" outlineLevel="0" collapsed="false">
      <c r="B42" s="76"/>
      <c r="C42" s="76"/>
      <c r="D42" s="76"/>
      <c r="E42" s="76"/>
      <c r="F42" s="76"/>
      <c r="G42" s="76"/>
      <c r="H42" s="76"/>
      <c r="I42" s="77"/>
      <c r="J42" s="74" t="s">
        <v>79</v>
      </c>
      <c r="K42" s="72"/>
      <c r="M42" s="78"/>
      <c r="Q42" s="78"/>
    </row>
    <row r="43" customFormat="false" ht="24" hidden="false" customHeight="true" outlineLevel="0" collapsed="false">
      <c r="D43" s="81"/>
      <c r="E43" s="81" t="s">
        <v>4</v>
      </c>
      <c r="F43" s="81"/>
      <c r="G43" s="82"/>
      <c r="H43" s="81"/>
      <c r="I43" s="81" t="s">
        <v>5</v>
      </c>
      <c r="J43" s="81"/>
      <c r="K43" s="82"/>
      <c r="M43" s="78"/>
      <c r="Q43" s="78"/>
    </row>
    <row r="44" customFormat="false" ht="24" hidden="false" customHeight="true" outlineLevel="0" collapsed="false">
      <c r="B44" s="84"/>
      <c r="C44" s="84"/>
      <c r="D44" s="85" t="n">
        <v>2565</v>
      </c>
      <c r="E44" s="86"/>
      <c r="F44" s="85" t="n">
        <v>2564</v>
      </c>
      <c r="G44" s="86"/>
      <c r="H44" s="85" t="n">
        <v>2565</v>
      </c>
      <c r="I44" s="86"/>
      <c r="J44" s="85" t="n">
        <v>2564</v>
      </c>
      <c r="K44" s="85"/>
      <c r="M44" s="78"/>
      <c r="Q44" s="78"/>
    </row>
    <row r="45" customFormat="false" ht="24" hidden="false" customHeight="true" outlineLevel="0" collapsed="false">
      <c r="A45" s="104" t="s">
        <v>107</v>
      </c>
      <c r="D45" s="113"/>
      <c r="E45" s="111"/>
      <c r="F45" s="113"/>
      <c r="G45" s="112"/>
      <c r="H45" s="123"/>
      <c r="I45" s="113"/>
      <c r="J45" s="123"/>
      <c r="K45" s="114"/>
      <c r="M45" s="78"/>
      <c r="Q45" s="78"/>
    </row>
    <row r="46" customFormat="false" ht="24" hidden="false" customHeight="true" outlineLevel="0" collapsed="false">
      <c r="A46" s="124" t="s">
        <v>108</v>
      </c>
      <c r="D46" s="125" t="n">
        <f aca="false">SUM(D28)</f>
        <v>85423</v>
      </c>
      <c r="E46" s="126"/>
      <c r="F46" s="125" t="n">
        <f aca="false">SUM(F28)</f>
        <v>165852</v>
      </c>
      <c r="G46" s="127"/>
      <c r="H46" s="125" t="n">
        <f aca="false">H28</f>
        <v>258491</v>
      </c>
      <c r="I46" s="128"/>
      <c r="J46" s="125" t="n">
        <f aca="false">J28</f>
        <v>363783</v>
      </c>
      <c r="K46" s="129"/>
      <c r="M46" s="83"/>
      <c r="Q46" s="83"/>
    </row>
    <row r="47" customFormat="false" ht="24" hidden="false" customHeight="true" outlineLevel="0" collapsed="false">
      <c r="A47" s="124"/>
      <c r="D47" s="121"/>
      <c r="E47" s="126"/>
      <c r="F47" s="121"/>
      <c r="G47" s="127"/>
      <c r="H47" s="121"/>
      <c r="I47" s="128"/>
      <c r="J47" s="121"/>
      <c r="K47" s="129"/>
      <c r="M47" s="87"/>
      <c r="Q47" s="87"/>
    </row>
    <row r="48" customFormat="false" ht="24" hidden="false" customHeight="true" outlineLevel="0" collapsed="false">
      <c r="A48" s="130" t="s">
        <v>109</v>
      </c>
      <c r="D48" s="131"/>
      <c r="E48" s="94"/>
      <c r="F48" s="131"/>
      <c r="G48" s="132"/>
      <c r="H48" s="133"/>
      <c r="I48" s="133"/>
      <c r="J48" s="133"/>
      <c r="K48" s="129"/>
      <c r="M48" s="134"/>
      <c r="Q48" s="121"/>
    </row>
    <row r="49" customFormat="false" ht="24" hidden="false" customHeight="true" outlineLevel="0" collapsed="false">
      <c r="A49" s="124" t="s">
        <v>108</v>
      </c>
      <c r="D49" s="125" t="n">
        <f aca="false">D35</f>
        <v>85891</v>
      </c>
      <c r="E49" s="126"/>
      <c r="F49" s="125" t="n">
        <f aca="false">F35</f>
        <v>225423</v>
      </c>
      <c r="G49" s="127"/>
      <c r="H49" s="125" t="n">
        <f aca="false">H35</f>
        <v>258491</v>
      </c>
      <c r="I49" s="128"/>
      <c r="J49" s="125" t="n">
        <f aca="false">J35</f>
        <v>363783</v>
      </c>
      <c r="K49" s="129"/>
      <c r="M49" s="121"/>
      <c r="Q49" s="121"/>
    </row>
    <row r="50" customFormat="false" ht="24" hidden="false" customHeight="true" outlineLevel="0" collapsed="false">
      <c r="A50" s="124"/>
      <c r="D50" s="135"/>
      <c r="E50" s="135"/>
      <c r="F50" s="135"/>
      <c r="G50" s="135"/>
      <c r="H50" s="135"/>
      <c r="I50" s="135"/>
      <c r="J50" s="135"/>
      <c r="K50" s="135"/>
      <c r="M50" s="109"/>
      <c r="Q50" s="136"/>
    </row>
    <row r="51" customFormat="false" ht="24" hidden="false" customHeight="true" outlineLevel="0" collapsed="false">
      <c r="A51" s="130" t="s">
        <v>110</v>
      </c>
      <c r="B51" s="98" t="n">
        <v>14</v>
      </c>
      <c r="D51" s="133"/>
      <c r="E51" s="132"/>
      <c r="F51" s="133"/>
      <c r="G51" s="132"/>
      <c r="H51" s="133"/>
      <c r="I51" s="133"/>
      <c r="J51" s="133"/>
      <c r="K51" s="129"/>
      <c r="M51" s="96"/>
      <c r="Q51" s="109"/>
    </row>
    <row r="52" customFormat="false" ht="24" hidden="false" customHeight="true" outlineLevel="0" collapsed="false">
      <c r="A52" s="137" t="s">
        <v>111</v>
      </c>
      <c r="D52" s="138"/>
      <c r="E52" s="132"/>
      <c r="F52" s="138"/>
      <c r="G52" s="133"/>
      <c r="H52" s="138"/>
      <c r="I52" s="133"/>
      <c r="J52" s="138"/>
      <c r="K52" s="139"/>
      <c r="M52" s="121"/>
      <c r="Q52" s="121"/>
    </row>
    <row r="53" customFormat="false" ht="24" hidden="false" customHeight="true" outlineLevel="0" collapsed="false">
      <c r="A53" s="137" t="s">
        <v>112</v>
      </c>
      <c r="D53" s="140" t="n">
        <f aca="false">D46/482580</f>
        <v>0.177013137718099</v>
      </c>
      <c r="E53" s="141"/>
      <c r="F53" s="140" t="n">
        <v>0.34</v>
      </c>
      <c r="G53" s="141"/>
      <c r="H53" s="140" t="n">
        <f aca="false">H46/482580</f>
        <v>0.53564383107464</v>
      </c>
      <c r="I53" s="142"/>
      <c r="J53" s="140" t="n">
        <v>0.75</v>
      </c>
      <c r="K53" s="139"/>
      <c r="M53" s="143"/>
      <c r="Q53" s="143"/>
    </row>
    <row r="54" customFormat="false" ht="24" hidden="false" customHeight="true" outlineLevel="0" collapsed="false">
      <c r="A54" s="79"/>
      <c r="D54" s="144"/>
      <c r="E54" s="94"/>
      <c r="F54" s="144"/>
      <c r="G54" s="94"/>
      <c r="H54" s="144"/>
      <c r="I54" s="95"/>
      <c r="J54" s="144"/>
      <c r="K54" s="144"/>
      <c r="M54" s="145"/>
      <c r="Q54" s="145"/>
    </row>
    <row r="55" customFormat="false" ht="24" hidden="false" customHeight="true" outlineLevel="0" collapsed="false">
      <c r="A55" s="118" t="s">
        <v>33</v>
      </c>
      <c r="E55" s="146"/>
      <c r="G55" s="146"/>
      <c r="H55" s="146"/>
      <c r="I55" s="146"/>
      <c r="J55" s="147"/>
      <c r="K55" s="147"/>
      <c r="M55" s="148"/>
      <c r="Q55" s="148"/>
    </row>
    <row r="56" customFormat="false" ht="24" hidden="false" customHeight="true" outlineLevel="0" collapsed="false">
      <c r="A56" s="13"/>
      <c r="E56" s="146"/>
      <c r="G56" s="146"/>
      <c r="H56" s="146"/>
      <c r="I56" s="146"/>
      <c r="J56" s="147"/>
      <c r="K56" s="147"/>
      <c r="M56" s="148"/>
      <c r="Q56" s="148"/>
    </row>
    <row r="57" customFormat="false" ht="24" hidden="false" customHeight="true" outlineLevel="0" collapsed="false">
      <c r="A57" s="13"/>
      <c r="E57" s="146"/>
      <c r="G57" s="146"/>
      <c r="H57" s="146"/>
      <c r="I57" s="146"/>
      <c r="J57" s="147"/>
      <c r="K57" s="147"/>
      <c r="M57" s="149"/>
      <c r="Q57" s="149"/>
    </row>
    <row r="58" customFormat="false" ht="24" hidden="false" customHeight="true" outlineLevel="0" collapsed="false">
      <c r="A58" s="13"/>
      <c r="E58" s="146"/>
      <c r="G58" s="146"/>
      <c r="H58" s="146"/>
      <c r="I58" s="146"/>
      <c r="J58" s="147"/>
      <c r="K58" s="147"/>
      <c r="Q58" s="150"/>
    </row>
    <row r="59" customFormat="false" ht="24" hidden="false" customHeight="true" outlineLevel="0" collapsed="false">
      <c r="A59" s="13"/>
      <c r="E59" s="146"/>
      <c r="G59" s="146"/>
      <c r="H59" s="146"/>
      <c r="I59" s="146"/>
      <c r="J59" s="147"/>
      <c r="K59" s="147"/>
    </row>
    <row r="60" customFormat="false" ht="24" hidden="false" customHeight="true" outlineLevel="0" collapsed="false">
      <c r="A60" s="13"/>
      <c r="E60" s="146"/>
      <c r="G60" s="146"/>
      <c r="H60" s="146"/>
      <c r="I60" s="146"/>
      <c r="J60" s="147"/>
      <c r="K60" s="147"/>
    </row>
    <row r="61" customFormat="false" ht="24" hidden="false" customHeight="true" outlineLevel="0" collapsed="false">
      <c r="A61" s="13"/>
      <c r="E61" s="146"/>
      <c r="G61" s="146"/>
      <c r="H61" s="146"/>
      <c r="I61" s="146"/>
      <c r="J61" s="147"/>
      <c r="K61" s="147"/>
    </row>
    <row r="62" customFormat="false" ht="24" hidden="false" customHeight="true" outlineLevel="0" collapsed="false">
      <c r="A62" s="13"/>
      <c r="E62" s="146"/>
      <c r="G62" s="146"/>
      <c r="H62" s="146"/>
      <c r="I62" s="146"/>
      <c r="J62" s="147"/>
      <c r="K62" s="147"/>
    </row>
    <row r="63" customFormat="false" ht="24" hidden="false" customHeight="true" outlineLevel="0" collapsed="false">
      <c r="I63" s="70"/>
      <c r="J63" s="74" t="s">
        <v>76</v>
      </c>
      <c r="K63" s="72"/>
      <c r="L63" s="71"/>
      <c r="P63" s="151"/>
      <c r="R63" s="151"/>
    </row>
    <row r="64" customFormat="false" ht="24" hidden="false" customHeight="true" outlineLevel="0" collapsed="false">
      <c r="A64" s="75" t="s">
        <v>0</v>
      </c>
      <c r="B64" s="76"/>
      <c r="C64" s="76"/>
      <c r="D64" s="76"/>
      <c r="E64" s="76"/>
      <c r="F64" s="76"/>
      <c r="G64" s="76"/>
      <c r="H64" s="76"/>
      <c r="I64" s="77"/>
      <c r="J64" s="76"/>
      <c r="K64" s="77"/>
      <c r="L64" s="78"/>
      <c r="P64" s="151"/>
      <c r="R64" s="151"/>
    </row>
    <row r="65" customFormat="false" ht="24" hidden="false" customHeight="true" outlineLevel="0" collapsed="false">
      <c r="A65" s="79" t="s">
        <v>77</v>
      </c>
      <c r="B65" s="76"/>
      <c r="C65" s="76"/>
      <c r="D65" s="76"/>
      <c r="E65" s="76"/>
      <c r="F65" s="76"/>
      <c r="G65" s="76"/>
      <c r="H65" s="76"/>
      <c r="I65" s="77"/>
      <c r="J65" s="76"/>
      <c r="K65" s="77"/>
      <c r="L65" s="78"/>
      <c r="P65" s="151"/>
      <c r="R65" s="151"/>
    </row>
    <row r="66" customFormat="false" ht="24" hidden="false" customHeight="true" outlineLevel="0" collapsed="false">
      <c r="A66" s="79" t="s">
        <v>113</v>
      </c>
      <c r="B66" s="76"/>
      <c r="C66" s="76"/>
      <c r="D66" s="76"/>
      <c r="E66" s="76"/>
      <c r="F66" s="76"/>
      <c r="G66" s="76"/>
      <c r="H66" s="76"/>
      <c r="I66" s="77"/>
      <c r="J66" s="76"/>
      <c r="K66" s="77"/>
      <c r="L66" s="78"/>
      <c r="P66" s="151"/>
      <c r="R66" s="151"/>
    </row>
    <row r="67" customFormat="false" ht="24" hidden="false" customHeight="true" outlineLevel="0" collapsed="false">
      <c r="B67" s="76"/>
      <c r="C67" s="76"/>
      <c r="D67" s="76"/>
      <c r="E67" s="76"/>
      <c r="F67" s="76"/>
      <c r="G67" s="76"/>
      <c r="H67" s="76"/>
      <c r="I67" s="77"/>
      <c r="J67" s="74" t="s">
        <v>79</v>
      </c>
      <c r="K67" s="72"/>
      <c r="L67" s="78"/>
      <c r="M67" s="78"/>
      <c r="N67" s="78"/>
      <c r="P67" s="151"/>
      <c r="R67" s="151"/>
    </row>
    <row r="68" customFormat="false" ht="24" hidden="false" customHeight="true" outlineLevel="0" collapsed="false">
      <c r="D68" s="81"/>
      <c r="E68" s="81" t="s">
        <v>4</v>
      </c>
      <c r="F68" s="81"/>
      <c r="G68" s="82"/>
      <c r="H68" s="81"/>
      <c r="I68" s="81" t="s">
        <v>5</v>
      </c>
      <c r="J68" s="81"/>
      <c r="K68" s="82"/>
      <c r="L68" s="83"/>
      <c r="M68" s="83"/>
      <c r="N68" s="83"/>
      <c r="P68" s="152"/>
      <c r="R68" s="152"/>
    </row>
    <row r="69" customFormat="false" ht="24" hidden="false" customHeight="true" outlineLevel="0" collapsed="false">
      <c r="B69" s="84" t="s">
        <v>6</v>
      </c>
      <c r="C69" s="84"/>
      <c r="D69" s="85" t="n">
        <v>2565</v>
      </c>
      <c r="E69" s="86"/>
      <c r="F69" s="85" t="n">
        <v>2564</v>
      </c>
      <c r="G69" s="86"/>
      <c r="H69" s="85" t="n">
        <v>2565</v>
      </c>
      <c r="I69" s="86"/>
      <c r="J69" s="85" t="n">
        <v>2564</v>
      </c>
      <c r="K69" s="85"/>
      <c r="L69" s="87"/>
      <c r="P69" s="153"/>
      <c r="R69" s="153"/>
    </row>
    <row r="70" customFormat="false" ht="24" hidden="false" customHeight="true" outlineLevel="0" collapsed="false">
      <c r="A70" s="88" t="s">
        <v>80</v>
      </c>
      <c r="H70" s="89"/>
      <c r="I70" s="89"/>
      <c r="J70" s="89"/>
      <c r="K70" s="154"/>
      <c r="L70" s="87"/>
      <c r="P70" s="153"/>
      <c r="R70" s="153"/>
    </row>
    <row r="71" customFormat="false" ht="24" hidden="false" customHeight="true" outlineLevel="0" collapsed="false">
      <c r="A71" s="88" t="s">
        <v>81</v>
      </c>
      <c r="H71" s="89"/>
      <c r="I71" s="89"/>
      <c r="J71" s="89"/>
      <c r="K71" s="154"/>
      <c r="L71" s="71"/>
      <c r="P71" s="155"/>
      <c r="R71" s="155"/>
    </row>
    <row r="72" customFormat="false" ht="24" hidden="false" customHeight="true" outlineLevel="0" collapsed="false">
      <c r="A72" s="92" t="s">
        <v>82</v>
      </c>
      <c r="B72" s="92"/>
      <c r="D72" s="94" t="n">
        <v>1426273</v>
      </c>
      <c r="F72" s="94" t="n">
        <v>1124227</v>
      </c>
      <c r="G72" s="94"/>
      <c r="H72" s="94" t="n">
        <v>145432</v>
      </c>
      <c r="I72" s="94"/>
      <c r="J72" s="94" t="n">
        <v>147270</v>
      </c>
      <c r="K72" s="95"/>
      <c r="L72" s="96"/>
      <c r="N72" s="96"/>
      <c r="P72" s="109"/>
      <c r="R72" s="109"/>
    </row>
    <row r="73" customFormat="false" ht="24" hidden="false" customHeight="true" outlineLevel="0" collapsed="false">
      <c r="A73" s="97" t="s">
        <v>83</v>
      </c>
      <c r="B73" s="98" t="n">
        <v>6</v>
      </c>
      <c r="D73" s="94" t="n">
        <v>0</v>
      </c>
      <c r="F73" s="94" t="n">
        <v>0</v>
      </c>
      <c r="G73" s="94"/>
      <c r="H73" s="94" t="n">
        <v>295905</v>
      </c>
      <c r="I73" s="94"/>
      <c r="J73" s="94" t="n">
        <v>480846</v>
      </c>
      <c r="K73" s="95"/>
      <c r="L73" s="96"/>
      <c r="N73" s="96"/>
      <c r="O73" s="77"/>
      <c r="P73" s="109"/>
      <c r="R73" s="109"/>
    </row>
    <row r="74" customFormat="false" ht="24" hidden="false" customHeight="true" outlineLevel="0" collapsed="false">
      <c r="A74" s="97" t="s">
        <v>84</v>
      </c>
      <c r="B74" s="98" t="n">
        <v>2</v>
      </c>
      <c r="D74" s="94" t="n">
        <v>0</v>
      </c>
      <c r="F74" s="94" t="n">
        <v>0</v>
      </c>
      <c r="G74" s="94"/>
      <c r="H74" s="94" t="n">
        <v>19533</v>
      </c>
      <c r="I74" s="94"/>
      <c r="J74" s="94" t="n">
        <v>20990</v>
      </c>
      <c r="K74" s="95"/>
      <c r="L74" s="96"/>
      <c r="N74" s="96"/>
      <c r="O74" s="77"/>
      <c r="P74" s="109"/>
      <c r="R74" s="109"/>
    </row>
    <row r="75" customFormat="false" ht="24" hidden="false" customHeight="true" outlineLevel="0" collapsed="false">
      <c r="A75" s="99" t="s">
        <v>85</v>
      </c>
      <c r="D75" s="94" t="n">
        <v>67603</v>
      </c>
      <c r="F75" s="94" t="n">
        <v>46343</v>
      </c>
      <c r="G75" s="94"/>
      <c r="H75" s="94" t="n">
        <v>2845</v>
      </c>
      <c r="I75" s="94"/>
      <c r="J75" s="94" t="n">
        <v>1848</v>
      </c>
      <c r="K75" s="95"/>
      <c r="L75" s="96"/>
      <c r="N75" s="96"/>
      <c r="P75" s="109"/>
      <c r="R75" s="109"/>
    </row>
    <row r="76" customFormat="false" ht="24" hidden="false" customHeight="true" outlineLevel="0" collapsed="false">
      <c r="A76" s="88" t="s">
        <v>86</v>
      </c>
      <c r="B76" s="98"/>
      <c r="D76" s="100" t="n">
        <f aca="false">SUM(D72:D75)</f>
        <v>1493876</v>
      </c>
      <c r="E76" s="94"/>
      <c r="F76" s="100" t="n">
        <f aca="false">SUM(F72:F75)</f>
        <v>1170570</v>
      </c>
      <c r="G76" s="95"/>
      <c r="H76" s="100" t="n">
        <f aca="false">SUM(H72:H75)</f>
        <v>463715</v>
      </c>
      <c r="I76" s="95"/>
      <c r="J76" s="100" t="n">
        <f aca="false">SUM(J72:J75)</f>
        <v>650954</v>
      </c>
      <c r="K76" s="95"/>
      <c r="L76" s="96"/>
      <c r="N76" s="96"/>
      <c r="P76" s="109"/>
      <c r="R76" s="109"/>
    </row>
    <row r="77" customFormat="false" ht="24" hidden="false" customHeight="true" outlineLevel="0" collapsed="false">
      <c r="A77" s="88" t="s">
        <v>87</v>
      </c>
      <c r="B77" s="98"/>
      <c r="D77" s="94"/>
      <c r="E77" s="94"/>
      <c r="F77" s="94"/>
      <c r="G77" s="94"/>
      <c r="H77" s="94"/>
      <c r="I77" s="95"/>
      <c r="J77" s="94"/>
      <c r="K77" s="95"/>
      <c r="L77" s="96"/>
      <c r="N77" s="96"/>
      <c r="O77" s="73"/>
      <c r="P77" s="109"/>
      <c r="R77" s="109"/>
    </row>
    <row r="78" customFormat="false" ht="24" hidden="false" customHeight="true" outlineLevel="0" collapsed="false">
      <c r="A78" s="97" t="s">
        <v>88</v>
      </c>
      <c r="D78" s="94" t="n">
        <v>1144763</v>
      </c>
      <c r="F78" s="94" t="n">
        <v>886771</v>
      </c>
      <c r="G78" s="94"/>
      <c r="H78" s="94" t="n">
        <v>103783</v>
      </c>
      <c r="I78" s="94"/>
      <c r="J78" s="94" t="n">
        <v>89086</v>
      </c>
      <c r="K78" s="95"/>
      <c r="L78" s="96"/>
      <c r="N78" s="96"/>
      <c r="O78" s="73"/>
      <c r="P78" s="109"/>
      <c r="R78" s="109"/>
    </row>
    <row r="79" customFormat="false" ht="24" hidden="false" customHeight="true" outlineLevel="0" collapsed="false">
      <c r="A79" s="92" t="s">
        <v>89</v>
      </c>
      <c r="B79" s="98"/>
      <c r="D79" s="94" t="n">
        <v>221701</v>
      </c>
      <c r="E79" s="94"/>
      <c r="F79" s="94" t="n">
        <v>164947</v>
      </c>
      <c r="G79" s="94"/>
      <c r="H79" s="94" t="n">
        <v>183</v>
      </c>
      <c r="I79" s="95"/>
      <c r="J79" s="94" t="n">
        <v>46</v>
      </c>
      <c r="K79" s="95"/>
      <c r="L79" s="96"/>
      <c r="N79" s="96"/>
      <c r="O79" s="73"/>
      <c r="P79" s="109"/>
      <c r="R79" s="109"/>
    </row>
    <row r="80" customFormat="false" ht="24" hidden="false" customHeight="true" outlineLevel="0" collapsed="false">
      <c r="A80" s="92" t="s">
        <v>90</v>
      </c>
      <c r="B80" s="98"/>
      <c r="D80" s="94" t="n">
        <v>215757</v>
      </c>
      <c r="E80" s="94"/>
      <c r="F80" s="94" t="n">
        <v>198812</v>
      </c>
      <c r="G80" s="94"/>
      <c r="H80" s="94" t="n">
        <v>82921</v>
      </c>
      <c r="I80" s="95"/>
      <c r="J80" s="94" t="n">
        <v>79990</v>
      </c>
      <c r="K80" s="95"/>
      <c r="L80" s="96"/>
      <c r="N80" s="96"/>
      <c r="O80" s="73"/>
      <c r="P80" s="109"/>
      <c r="R80" s="109"/>
    </row>
    <row r="81" customFormat="false" ht="24" hidden="false" customHeight="true" outlineLevel="0" collapsed="false">
      <c r="A81" s="92" t="s">
        <v>91</v>
      </c>
      <c r="B81" s="98"/>
      <c r="D81" s="94" t="n">
        <v>0</v>
      </c>
      <c r="E81" s="94"/>
      <c r="F81" s="94" t="n">
        <v>0</v>
      </c>
      <c r="G81" s="94"/>
      <c r="H81" s="94" t="n">
        <v>26900</v>
      </c>
      <c r="I81" s="95"/>
      <c r="J81" s="94" t="n">
        <v>0</v>
      </c>
      <c r="K81" s="95"/>
      <c r="L81" s="96"/>
      <c r="N81" s="96"/>
      <c r="O81" s="73"/>
      <c r="P81" s="109"/>
      <c r="R81" s="109"/>
    </row>
    <row r="82" s="158" customFormat="true" ht="24" hidden="false" customHeight="true" outlineLevel="0" collapsed="false">
      <c r="A82" s="156" t="s">
        <v>92</v>
      </c>
      <c r="B82" s="157"/>
      <c r="D82" s="93" t="n">
        <v>0</v>
      </c>
      <c r="E82" s="93"/>
      <c r="F82" s="93" t="n">
        <v>12612</v>
      </c>
      <c r="G82" s="93"/>
      <c r="H82" s="93" t="n">
        <v>0</v>
      </c>
      <c r="I82" s="101"/>
      <c r="J82" s="93" t="n">
        <v>0</v>
      </c>
      <c r="K82" s="101"/>
      <c r="L82" s="96"/>
      <c r="M82" s="71"/>
      <c r="N82" s="96"/>
      <c r="O82" s="159"/>
      <c r="P82" s="109"/>
      <c r="Q82" s="71"/>
      <c r="R82" s="109"/>
      <c r="S82" s="159"/>
      <c r="T82" s="160"/>
      <c r="U82" s="73"/>
    </row>
    <row r="83" customFormat="false" ht="24" hidden="false" customHeight="true" outlineLevel="0" collapsed="false">
      <c r="A83" s="88" t="s">
        <v>93</v>
      </c>
      <c r="D83" s="100" t="n">
        <f aca="false">SUM(D78:D82)</f>
        <v>1582221</v>
      </c>
      <c r="E83" s="94"/>
      <c r="F83" s="100" t="n">
        <f aca="false">SUM(F78:F82)</f>
        <v>1263142</v>
      </c>
      <c r="G83" s="95"/>
      <c r="H83" s="100" t="n">
        <f aca="false">SUM(H78:H82)</f>
        <v>213787</v>
      </c>
      <c r="I83" s="95"/>
      <c r="J83" s="100" t="n">
        <f aca="false">SUM(J78:J82)</f>
        <v>169122</v>
      </c>
      <c r="K83" s="95"/>
      <c r="L83" s="96"/>
      <c r="N83" s="96"/>
      <c r="P83" s="109"/>
      <c r="R83" s="109"/>
    </row>
    <row r="84" customFormat="false" ht="24" hidden="false" customHeight="true" outlineLevel="0" collapsed="false">
      <c r="A84" s="79" t="s">
        <v>94</v>
      </c>
      <c r="B84" s="98"/>
      <c r="D84" s="95" t="n">
        <f aca="false">SUM(D76-D83)</f>
        <v>-88345</v>
      </c>
      <c r="E84" s="95"/>
      <c r="F84" s="95" t="n">
        <f aca="false">SUM(F76-F83)</f>
        <v>-92572</v>
      </c>
      <c r="G84" s="95"/>
      <c r="H84" s="95" t="n">
        <f aca="false">SUM(H76-H83)</f>
        <v>249928</v>
      </c>
      <c r="I84" s="95"/>
      <c r="J84" s="95" t="n">
        <f aca="false">SUM(J76-J83)</f>
        <v>481832</v>
      </c>
      <c r="K84" s="95"/>
      <c r="L84" s="96"/>
      <c r="N84" s="96"/>
      <c r="P84" s="109"/>
      <c r="R84" s="109"/>
    </row>
    <row r="85" customFormat="false" ht="24" hidden="false" customHeight="true" outlineLevel="0" collapsed="false">
      <c r="A85" s="92" t="s">
        <v>95</v>
      </c>
      <c r="B85" s="98" t="n">
        <v>6</v>
      </c>
      <c r="D85" s="94" t="n">
        <v>188214</v>
      </c>
      <c r="E85" s="93"/>
      <c r="F85" s="94" t="n">
        <v>302230</v>
      </c>
      <c r="G85" s="93"/>
      <c r="H85" s="94" t="n">
        <v>0</v>
      </c>
      <c r="I85" s="101"/>
      <c r="J85" s="94" t="n">
        <v>0</v>
      </c>
      <c r="K85" s="95"/>
      <c r="L85" s="101"/>
      <c r="N85" s="101"/>
      <c r="P85" s="109"/>
      <c r="R85" s="109"/>
    </row>
    <row r="86" customFormat="false" ht="24" hidden="false" customHeight="true" outlineLevel="0" collapsed="false">
      <c r="A86" s="92" t="s">
        <v>96</v>
      </c>
      <c r="B86" s="98"/>
      <c r="D86" s="93" t="n">
        <v>5</v>
      </c>
      <c r="E86" s="93"/>
      <c r="F86" s="93" t="n">
        <v>6</v>
      </c>
      <c r="G86" s="93"/>
      <c r="H86" s="94" t="n">
        <v>7667</v>
      </c>
      <c r="I86" s="101"/>
      <c r="J86" s="94" t="n">
        <v>5812</v>
      </c>
      <c r="K86" s="95"/>
      <c r="L86" s="96"/>
      <c r="N86" s="96"/>
      <c r="P86" s="109"/>
      <c r="R86" s="109"/>
    </row>
    <row r="87" customFormat="false" ht="24" hidden="false" customHeight="true" outlineLevel="0" collapsed="false">
      <c r="A87" s="92" t="s">
        <v>97</v>
      </c>
      <c r="D87" s="161" t="n">
        <v>-20472</v>
      </c>
      <c r="E87" s="93"/>
      <c r="F87" s="161" t="n">
        <v>-19981</v>
      </c>
      <c r="G87" s="93"/>
      <c r="H87" s="102" t="n">
        <v>-14674</v>
      </c>
      <c r="I87" s="101"/>
      <c r="J87" s="102" t="n">
        <v>-13310</v>
      </c>
      <c r="K87" s="95"/>
      <c r="L87" s="96"/>
      <c r="N87" s="96"/>
      <c r="P87" s="109"/>
      <c r="R87" s="109"/>
    </row>
    <row r="88" customFormat="false" ht="24" hidden="false" customHeight="true" outlineLevel="0" collapsed="false">
      <c r="A88" s="79" t="s">
        <v>98</v>
      </c>
      <c r="B88" s="98"/>
      <c r="D88" s="95" t="n">
        <f aca="false">SUM(D84:D87)</f>
        <v>79402</v>
      </c>
      <c r="E88" s="94"/>
      <c r="F88" s="95" t="n">
        <f aca="false">SUM(F84:F87)</f>
        <v>189683</v>
      </c>
      <c r="G88" s="94"/>
      <c r="H88" s="95" t="n">
        <f aca="false">SUM(H84:H87)</f>
        <v>242921</v>
      </c>
      <c r="I88" s="95"/>
      <c r="J88" s="95" t="n">
        <f aca="false">SUM(J84:J87)</f>
        <v>474334</v>
      </c>
      <c r="K88" s="95"/>
      <c r="L88" s="96"/>
      <c r="N88" s="96"/>
      <c r="P88" s="109"/>
      <c r="R88" s="109"/>
    </row>
    <row r="89" customFormat="false" ht="24" hidden="false" customHeight="true" outlineLevel="0" collapsed="false">
      <c r="A89" s="97" t="s">
        <v>99</v>
      </c>
      <c r="B89" s="98" t="n">
        <v>13</v>
      </c>
      <c r="D89" s="102" t="n">
        <v>10417</v>
      </c>
      <c r="E89" s="94"/>
      <c r="F89" s="102" t="n">
        <v>17497</v>
      </c>
      <c r="G89" s="94"/>
      <c r="H89" s="102" t="n">
        <v>-1274</v>
      </c>
      <c r="I89" s="95"/>
      <c r="J89" s="102" t="n">
        <v>240</v>
      </c>
      <c r="K89" s="95"/>
      <c r="L89" s="96"/>
      <c r="N89" s="96"/>
      <c r="P89" s="109"/>
      <c r="R89" s="109"/>
    </row>
    <row r="90" customFormat="false" ht="24" hidden="false" customHeight="true" outlineLevel="0" collapsed="false">
      <c r="A90" s="79" t="s">
        <v>100</v>
      </c>
      <c r="D90" s="100" t="n">
        <f aca="false">SUM(D88:D89)</f>
        <v>89819</v>
      </c>
      <c r="E90" s="94"/>
      <c r="F90" s="100" t="n">
        <f aca="false">SUM(F88:F89)</f>
        <v>207180</v>
      </c>
      <c r="G90" s="94"/>
      <c r="H90" s="95" t="n">
        <f aca="false">SUM(H88:H89)</f>
        <v>241647</v>
      </c>
      <c r="I90" s="95"/>
      <c r="J90" s="95" t="n">
        <f aca="false">SUM(J88:J89)</f>
        <v>474574</v>
      </c>
      <c r="K90" s="95"/>
      <c r="L90" s="96"/>
      <c r="N90" s="96"/>
      <c r="P90" s="109"/>
      <c r="R90" s="109"/>
    </row>
    <row r="91" customFormat="false" ht="24" hidden="false" customHeight="true" outlineLevel="0" collapsed="false">
      <c r="A91" s="92"/>
      <c r="D91" s="103"/>
      <c r="E91" s="94"/>
      <c r="F91" s="103"/>
      <c r="G91" s="94"/>
      <c r="H91" s="103"/>
      <c r="I91" s="95"/>
      <c r="J91" s="103"/>
      <c r="K91" s="95"/>
      <c r="L91" s="96"/>
      <c r="N91" s="96"/>
      <c r="P91" s="109"/>
      <c r="R91" s="109"/>
    </row>
    <row r="92" customFormat="false" ht="24" hidden="false" customHeight="true" outlineLevel="0" collapsed="false">
      <c r="A92" s="104" t="s">
        <v>101</v>
      </c>
      <c r="B92" s="84"/>
      <c r="C92" s="84"/>
      <c r="D92" s="85"/>
      <c r="E92" s="86"/>
      <c r="F92" s="85"/>
      <c r="G92" s="86"/>
      <c r="H92" s="85"/>
      <c r="I92" s="105"/>
      <c r="J92" s="85"/>
      <c r="K92" s="85"/>
      <c r="L92" s="87"/>
      <c r="P92" s="153"/>
      <c r="R92" s="153"/>
    </row>
    <row r="93" customFormat="false" ht="24" hidden="false" customHeight="true" outlineLevel="0" collapsed="false">
      <c r="A93" s="106" t="s">
        <v>102</v>
      </c>
      <c r="B93" s="84"/>
      <c r="C93" s="84"/>
      <c r="D93" s="85"/>
      <c r="E93" s="86"/>
      <c r="F93" s="85"/>
      <c r="G93" s="86"/>
      <c r="H93" s="85"/>
      <c r="I93" s="105"/>
      <c r="J93" s="85"/>
      <c r="K93" s="85"/>
      <c r="L93" s="87"/>
      <c r="P93" s="153"/>
      <c r="R93" s="153"/>
    </row>
    <row r="94" customFormat="false" ht="24" hidden="false" customHeight="true" outlineLevel="0" collapsed="false">
      <c r="A94" s="107" t="s">
        <v>103</v>
      </c>
      <c r="B94" s="98" t="n">
        <v>6</v>
      </c>
      <c r="D94" s="108" t="n">
        <v>-75513</v>
      </c>
      <c r="E94" s="162"/>
      <c r="F94" s="108" t="n">
        <v>121910</v>
      </c>
      <c r="G94" s="162"/>
      <c r="H94" s="108" t="n">
        <v>0</v>
      </c>
      <c r="I94" s="162"/>
      <c r="J94" s="108" t="n">
        <v>0</v>
      </c>
      <c r="K94" s="108"/>
      <c r="L94" s="109"/>
      <c r="P94" s="109"/>
      <c r="R94" s="109"/>
    </row>
    <row r="95" customFormat="false" ht="24" hidden="false" customHeight="true" outlineLevel="0" collapsed="false">
      <c r="A95" s="106" t="s">
        <v>114</v>
      </c>
      <c r="B95" s="98"/>
      <c r="D95" s="108"/>
      <c r="E95" s="162"/>
      <c r="F95" s="108"/>
      <c r="G95" s="162"/>
      <c r="H95" s="108"/>
      <c r="I95" s="162"/>
      <c r="J95" s="108"/>
      <c r="K95" s="108"/>
      <c r="L95" s="109"/>
      <c r="P95" s="109"/>
      <c r="R95" s="109"/>
    </row>
    <row r="96" customFormat="false" ht="24" hidden="false" customHeight="true" outlineLevel="0" collapsed="false">
      <c r="A96" s="163" t="s">
        <v>115</v>
      </c>
      <c r="B96" s="98"/>
      <c r="D96" s="108"/>
      <c r="E96" s="162"/>
      <c r="F96" s="108"/>
      <c r="G96" s="162"/>
      <c r="H96" s="108"/>
      <c r="I96" s="162"/>
      <c r="J96" s="108"/>
      <c r="K96" s="108"/>
      <c r="L96" s="87"/>
      <c r="P96" s="153"/>
      <c r="R96" s="153"/>
    </row>
    <row r="97" customFormat="false" ht="24" hidden="false" customHeight="true" outlineLevel="0" collapsed="false">
      <c r="A97" s="163" t="s">
        <v>116</v>
      </c>
      <c r="B97" s="98"/>
      <c r="D97" s="164" t="n">
        <v>16350</v>
      </c>
      <c r="E97" s="162"/>
      <c r="F97" s="164" t="n">
        <v>0</v>
      </c>
      <c r="G97" s="162"/>
      <c r="H97" s="164" t="n">
        <v>2540</v>
      </c>
      <c r="I97" s="162"/>
      <c r="J97" s="164" t="n">
        <v>0</v>
      </c>
      <c r="K97" s="108"/>
      <c r="L97" s="109"/>
      <c r="P97" s="109"/>
      <c r="R97" s="109"/>
    </row>
    <row r="98" customFormat="false" ht="24" hidden="false" customHeight="true" outlineLevel="0" collapsed="false">
      <c r="A98" s="104" t="s">
        <v>104</v>
      </c>
      <c r="D98" s="110" t="n">
        <f aca="false">SUM(D94:D97)</f>
        <v>-59163</v>
      </c>
      <c r="E98" s="111"/>
      <c r="F98" s="110" t="n">
        <f aca="false">SUM(F94:F97)</f>
        <v>121910</v>
      </c>
      <c r="G98" s="112"/>
      <c r="H98" s="110" t="n">
        <f aca="false">SUM(H94:H97)</f>
        <v>2540</v>
      </c>
      <c r="I98" s="113"/>
      <c r="J98" s="110" t="n">
        <f aca="false">SUM(J94:J97)</f>
        <v>0</v>
      </c>
      <c r="K98" s="114"/>
      <c r="L98" s="109"/>
      <c r="P98" s="109"/>
      <c r="R98" s="109"/>
    </row>
    <row r="99" customFormat="false" ht="24" hidden="false" customHeight="true" outlineLevel="0" collapsed="false">
      <c r="A99" s="104"/>
      <c r="D99" s="115"/>
      <c r="E99" s="111"/>
      <c r="F99" s="115"/>
      <c r="G99" s="116"/>
      <c r="H99" s="115"/>
      <c r="I99" s="113"/>
      <c r="J99" s="115"/>
      <c r="K99" s="115"/>
      <c r="L99" s="120"/>
      <c r="P99" s="120"/>
      <c r="R99" s="120"/>
    </row>
    <row r="100" customFormat="false" ht="24" hidden="false" customHeight="true" outlineLevel="0" collapsed="false">
      <c r="A100" s="104" t="s">
        <v>105</v>
      </c>
      <c r="D100" s="117" t="n">
        <f aca="false">SUM(D90+D98)</f>
        <v>30656</v>
      </c>
      <c r="E100" s="111"/>
      <c r="F100" s="117" t="n">
        <f aca="false">SUM(F90+F98)</f>
        <v>329090</v>
      </c>
      <c r="G100" s="116"/>
      <c r="H100" s="117" t="n">
        <f aca="false">SUM(H90+H98)</f>
        <v>244187</v>
      </c>
      <c r="I100" s="113"/>
      <c r="J100" s="117" t="n">
        <f aca="false">SUM(J90+J98)</f>
        <v>474574</v>
      </c>
      <c r="K100" s="114"/>
      <c r="L100" s="121"/>
      <c r="P100" s="121"/>
      <c r="R100" s="121"/>
    </row>
    <row r="101" customFormat="false" ht="24" hidden="false" customHeight="true" outlineLevel="0" collapsed="false">
      <c r="A101" s="104"/>
      <c r="D101" s="115"/>
      <c r="E101" s="111"/>
      <c r="F101" s="115"/>
      <c r="G101" s="116"/>
      <c r="H101" s="115"/>
      <c r="I101" s="113"/>
      <c r="J101" s="115"/>
      <c r="K101" s="115"/>
      <c r="L101" s="120"/>
      <c r="P101" s="120"/>
      <c r="R101" s="120"/>
    </row>
    <row r="102" customFormat="false" ht="24" hidden="false" customHeight="true" outlineLevel="0" collapsed="false">
      <c r="A102" s="118" t="s">
        <v>33</v>
      </c>
      <c r="D102" s="119"/>
      <c r="E102" s="111"/>
      <c r="F102" s="119"/>
      <c r="G102" s="116"/>
      <c r="H102" s="115"/>
      <c r="I102" s="113"/>
      <c r="J102" s="115"/>
      <c r="K102" s="115"/>
      <c r="L102" s="122"/>
      <c r="P102" s="120"/>
      <c r="R102" s="120"/>
    </row>
    <row r="103" customFormat="false" ht="24" hidden="false" customHeight="true" outlineLevel="0" collapsed="false">
      <c r="I103" s="70"/>
      <c r="J103" s="74" t="s">
        <v>76</v>
      </c>
      <c r="K103" s="72"/>
    </row>
    <row r="104" customFormat="false" ht="24" hidden="false" customHeight="true" outlineLevel="0" collapsed="false">
      <c r="A104" s="79" t="s">
        <v>0</v>
      </c>
      <c r="B104" s="76"/>
      <c r="C104" s="76"/>
      <c r="D104" s="76"/>
      <c r="E104" s="76"/>
      <c r="F104" s="76"/>
      <c r="G104" s="76"/>
      <c r="H104" s="76"/>
      <c r="I104" s="77"/>
      <c r="J104" s="76"/>
      <c r="K104" s="77"/>
    </row>
    <row r="105" customFormat="false" ht="24" hidden="false" customHeight="true" outlineLevel="0" collapsed="false">
      <c r="A105" s="79" t="s">
        <v>106</v>
      </c>
      <c r="B105" s="76"/>
      <c r="C105" s="76"/>
      <c r="D105" s="76"/>
      <c r="E105" s="76"/>
      <c r="F105" s="76"/>
      <c r="G105" s="76"/>
      <c r="H105" s="76"/>
      <c r="I105" s="77"/>
      <c r="J105" s="76"/>
      <c r="K105" s="77"/>
    </row>
    <row r="106" customFormat="false" ht="24" hidden="false" customHeight="true" outlineLevel="0" collapsed="false">
      <c r="A106" s="79" t="s">
        <v>113</v>
      </c>
      <c r="B106" s="76"/>
      <c r="C106" s="76"/>
      <c r="D106" s="76"/>
      <c r="E106" s="76"/>
      <c r="F106" s="76"/>
      <c r="G106" s="76"/>
      <c r="H106" s="76"/>
      <c r="I106" s="77"/>
      <c r="J106" s="76"/>
      <c r="K106" s="77"/>
    </row>
    <row r="107" customFormat="false" ht="24" hidden="false" customHeight="true" outlineLevel="0" collapsed="false">
      <c r="B107" s="76"/>
      <c r="C107" s="76"/>
      <c r="D107" s="76"/>
      <c r="E107" s="76"/>
      <c r="F107" s="76"/>
      <c r="G107" s="76"/>
      <c r="H107" s="76"/>
      <c r="I107" s="77"/>
      <c r="J107" s="74" t="s">
        <v>79</v>
      </c>
      <c r="K107" s="72"/>
    </row>
    <row r="108" customFormat="false" ht="24" hidden="false" customHeight="true" outlineLevel="0" collapsed="false">
      <c r="D108" s="81"/>
      <c r="E108" s="81" t="s">
        <v>4</v>
      </c>
      <c r="F108" s="81"/>
      <c r="G108" s="82"/>
      <c r="H108" s="81"/>
      <c r="I108" s="81" t="s">
        <v>5</v>
      </c>
      <c r="J108" s="81"/>
      <c r="K108" s="82"/>
    </row>
    <row r="109" customFormat="false" ht="24" hidden="false" customHeight="true" outlineLevel="0" collapsed="false">
      <c r="B109" s="84"/>
      <c r="C109" s="84"/>
      <c r="D109" s="85" t="n">
        <v>2565</v>
      </c>
      <c r="E109" s="86"/>
      <c r="F109" s="85" t="n">
        <v>2564</v>
      </c>
      <c r="G109" s="86"/>
      <c r="H109" s="85" t="n">
        <v>2565</v>
      </c>
      <c r="I109" s="86"/>
      <c r="J109" s="85" t="n">
        <v>2564</v>
      </c>
      <c r="K109" s="85"/>
    </row>
    <row r="110" customFormat="false" ht="24" hidden="false" customHeight="true" outlineLevel="0" collapsed="false">
      <c r="A110" s="104" t="s">
        <v>107</v>
      </c>
      <c r="D110" s="113"/>
      <c r="E110" s="111"/>
      <c r="F110" s="113"/>
      <c r="G110" s="112"/>
      <c r="H110" s="123"/>
      <c r="I110" s="113"/>
      <c r="J110" s="123"/>
      <c r="K110" s="114"/>
    </row>
    <row r="111" customFormat="false" ht="24" hidden="false" customHeight="true" outlineLevel="0" collapsed="false">
      <c r="A111" s="124" t="s">
        <v>108</v>
      </c>
      <c r="D111" s="125" t="n">
        <f aca="false">D90</f>
        <v>89819</v>
      </c>
      <c r="E111" s="126"/>
      <c r="F111" s="125" t="n">
        <f aca="false">F90</f>
        <v>207180</v>
      </c>
      <c r="G111" s="127"/>
      <c r="H111" s="125" t="n">
        <f aca="false">H90</f>
        <v>241647</v>
      </c>
      <c r="I111" s="128"/>
      <c r="J111" s="125" t="n">
        <f aca="false">J90</f>
        <v>474574</v>
      </c>
      <c r="K111" s="129"/>
    </row>
    <row r="112" customFormat="false" ht="24" hidden="false" customHeight="true" outlineLevel="0" collapsed="false">
      <c r="A112" s="165"/>
      <c r="D112" s="131"/>
      <c r="E112" s="94"/>
      <c r="F112" s="131"/>
      <c r="G112" s="135"/>
      <c r="H112" s="135"/>
      <c r="I112" s="135"/>
      <c r="J112" s="135"/>
      <c r="K112" s="135"/>
    </row>
    <row r="113" customFormat="false" ht="24" hidden="false" customHeight="true" outlineLevel="0" collapsed="false">
      <c r="A113" s="130" t="s">
        <v>109</v>
      </c>
      <c r="D113" s="133"/>
      <c r="E113" s="132"/>
      <c r="F113" s="133"/>
      <c r="G113" s="132"/>
      <c r="H113" s="133"/>
      <c r="I113" s="133"/>
      <c r="J113" s="133"/>
      <c r="K113" s="129"/>
    </row>
    <row r="114" customFormat="false" ht="24" hidden="false" customHeight="true" outlineLevel="0" collapsed="false">
      <c r="A114" s="124" t="s">
        <v>108</v>
      </c>
      <c r="D114" s="125" t="n">
        <f aca="false">D100</f>
        <v>30656</v>
      </c>
      <c r="E114" s="127"/>
      <c r="F114" s="125" t="n">
        <f aca="false">F100</f>
        <v>329090</v>
      </c>
      <c r="G114" s="127"/>
      <c r="H114" s="125" t="n">
        <f aca="false">H100</f>
        <v>244187</v>
      </c>
      <c r="I114" s="128"/>
      <c r="J114" s="125" t="n">
        <f aca="false">J100</f>
        <v>474574</v>
      </c>
      <c r="K114" s="129"/>
    </row>
    <row r="115" customFormat="false" ht="24" hidden="false" customHeight="true" outlineLevel="0" collapsed="false">
      <c r="A115" s="124"/>
      <c r="D115" s="131"/>
      <c r="E115" s="94"/>
      <c r="F115" s="131"/>
      <c r="G115" s="135"/>
      <c r="H115" s="135"/>
      <c r="I115" s="135"/>
      <c r="J115" s="135"/>
      <c r="K115" s="135"/>
      <c r="L115" s="73"/>
    </row>
    <row r="116" customFormat="false" ht="24" hidden="false" customHeight="true" outlineLevel="0" collapsed="false">
      <c r="A116" s="130" t="s">
        <v>110</v>
      </c>
      <c r="B116" s="98" t="n">
        <v>14</v>
      </c>
      <c r="D116" s="133"/>
      <c r="E116" s="132"/>
      <c r="F116" s="133"/>
      <c r="G116" s="132"/>
      <c r="H116" s="133"/>
      <c r="I116" s="133"/>
      <c r="J116" s="133"/>
      <c r="K116" s="129"/>
    </row>
    <row r="117" customFormat="false" ht="24" hidden="false" customHeight="true" outlineLevel="0" collapsed="false">
      <c r="A117" s="137" t="s">
        <v>111</v>
      </c>
      <c r="K117" s="139"/>
    </row>
    <row r="118" customFormat="false" ht="24" hidden="false" customHeight="true" outlineLevel="0" collapsed="false">
      <c r="A118" s="137" t="s">
        <v>112</v>
      </c>
      <c r="D118" s="140" t="n">
        <f aca="false">D111/482580</f>
        <v>0.186122508185171</v>
      </c>
      <c r="E118" s="127"/>
      <c r="F118" s="166" t="n">
        <v>0.43</v>
      </c>
      <c r="G118" s="127"/>
      <c r="H118" s="140" t="n">
        <f aca="false">H111/482580</f>
        <v>0.500739773716275</v>
      </c>
      <c r="I118" s="128"/>
      <c r="J118" s="166" t="n">
        <v>0.98</v>
      </c>
      <c r="K118" s="139"/>
    </row>
    <row r="119" customFormat="false" ht="24" hidden="false" customHeight="true" outlineLevel="0" collapsed="false">
      <c r="A119" s="79"/>
      <c r="D119" s="144"/>
      <c r="E119" s="94"/>
      <c r="F119" s="144"/>
      <c r="G119" s="94"/>
      <c r="H119" s="144"/>
      <c r="I119" s="95"/>
      <c r="J119" s="144"/>
      <c r="K119" s="144"/>
    </row>
    <row r="120" customFormat="false" ht="24" hidden="false" customHeight="true" outlineLevel="0" collapsed="false">
      <c r="A120" s="118" t="s">
        <v>33</v>
      </c>
      <c r="E120" s="146"/>
      <c r="G120" s="146"/>
      <c r="H120" s="146"/>
      <c r="I120" s="146"/>
      <c r="J120" s="147"/>
      <c r="K120" s="147"/>
    </row>
  </sheetData>
  <printOptions headings="false" gridLines="false" gridLinesSet="true" horizontalCentered="true" verticalCentered="false"/>
  <pageMargins left="0.740277777777778" right="0.3" top="0.78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2" man="true" max="16383" min="0"/>
    <brk id="102" man="true" max="16383" min="0"/>
    <brk id="156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89" width="35.29"/>
    <col collapsed="false" customWidth="true" hidden="false" outlineLevel="0" max="2" min="2" style="89" width="17.29"/>
    <col collapsed="false" customWidth="true" hidden="false" outlineLevel="0" max="3" min="3" style="167" width="1.14"/>
    <col collapsed="false" customWidth="true" hidden="false" outlineLevel="0" max="4" min="4" style="89" width="20"/>
    <col collapsed="false" customWidth="true" hidden="false" outlineLevel="0" max="5" min="5" style="167" width="1.14"/>
    <col collapsed="false" customWidth="true" hidden="false" outlineLevel="0" max="6" min="6" style="89" width="20"/>
    <col collapsed="false" customWidth="true" hidden="false" outlineLevel="0" max="7" min="7" style="89" width="1.14"/>
    <col collapsed="false" customWidth="true" hidden="false" outlineLevel="0" max="8" min="8" style="89" width="20"/>
    <col collapsed="false" customWidth="true" hidden="false" outlineLevel="0" max="9" min="9" style="89" width="1.14"/>
    <col collapsed="false" customWidth="true" hidden="false" outlineLevel="0" max="10" min="10" style="89" width="20"/>
    <col collapsed="false" customWidth="true" hidden="false" outlineLevel="0" max="11" min="11" style="89" width="1.14"/>
    <col collapsed="false" customWidth="true" hidden="false" outlineLevel="0" max="12" min="12" style="89" width="17.15"/>
    <col collapsed="false" customWidth="true" hidden="false" outlineLevel="0" max="13" min="13" style="89" width="1.14"/>
    <col collapsed="false" customWidth="true" hidden="false" outlineLevel="0" max="14" min="14" style="89" width="17.15"/>
    <col collapsed="false" customWidth="true" hidden="false" outlineLevel="0" max="15" min="15" style="89" width="1.14"/>
    <col collapsed="false" customWidth="true" hidden="false" outlineLevel="0" max="16" min="16" style="89" width="19.71"/>
    <col collapsed="false" customWidth="true" hidden="false" outlineLevel="0" max="17" min="17" style="89" width="1.14"/>
    <col collapsed="false" customWidth="true" hidden="false" outlineLevel="0" max="18" min="18" style="89" width="19.71"/>
    <col collapsed="false" customWidth="true" hidden="false" outlineLevel="0" max="19" min="19" style="89" width="1.14"/>
    <col collapsed="false" customWidth="true" hidden="false" outlineLevel="0" max="20" min="20" style="89" width="19.71"/>
    <col collapsed="false" customWidth="true" hidden="false" outlineLevel="0" max="21" min="21" style="89" width="1"/>
    <col collapsed="false" customWidth="true" hidden="false" outlineLevel="0" max="22" min="22" style="89" width="16.71"/>
    <col collapsed="false" customWidth="false" hidden="false" outlineLevel="0" max="16384" min="23" style="89" width="9.29"/>
  </cols>
  <sheetData>
    <row r="1" customFormat="false" ht="24" hidden="false" customHeight="true" outlineLevel="0" collapsed="false">
      <c r="T1" s="168" t="s">
        <v>76</v>
      </c>
    </row>
    <row r="2" customFormat="false" ht="24" hidden="false" customHeight="true" outlineLevel="0" collapsed="false">
      <c r="A2" s="169" t="s">
        <v>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</row>
    <row r="3" customFormat="false" ht="24" hidden="false" customHeight="true" outlineLevel="0" collapsed="false">
      <c r="A3" s="169" t="s">
        <v>11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</row>
    <row r="4" customFormat="false" ht="24" hidden="false" customHeight="true" outlineLevel="0" collapsed="false">
      <c r="A4" s="169" t="s">
        <v>113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</row>
    <row r="5" customFormat="false" ht="24" hidden="false" customHeight="true" outlineLevel="0" collapsed="false">
      <c r="B5" s="170" t="s">
        <v>3</v>
      </c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</row>
    <row r="6" customFormat="false" ht="24" hidden="false" customHeight="true" outlineLevel="0" collapsed="false">
      <c r="B6" s="171" t="s">
        <v>4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</row>
    <row r="7" customFormat="false" ht="24" hidden="false" customHeight="true" outlineLevel="0" collapsed="false">
      <c r="B7" s="154"/>
      <c r="C7" s="172"/>
      <c r="D7" s="173" t="s">
        <v>118</v>
      </c>
      <c r="E7" s="172"/>
      <c r="F7" s="173" t="s">
        <v>118</v>
      </c>
      <c r="G7" s="90"/>
      <c r="H7" s="173" t="s">
        <v>119</v>
      </c>
      <c r="I7" s="90"/>
      <c r="J7" s="154"/>
      <c r="K7" s="90"/>
      <c r="L7" s="90"/>
      <c r="M7" s="90"/>
      <c r="N7" s="90"/>
      <c r="O7" s="90"/>
      <c r="P7" s="90"/>
      <c r="Q7" s="90"/>
      <c r="R7" s="90"/>
      <c r="S7" s="90"/>
      <c r="T7" s="168"/>
    </row>
    <row r="8" s="174" customFormat="true" ht="24" hidden="false" customHeight="true" outlineLevel="0" collapsed="false">
      <c r="D8" s="173" t="s">
        <v>120</v>
      </c>
      <c r="F8" s="173" t="s">
        <v>120</v>
      </c>
      <c r="H8" s="175" t="s">
        <v>121</v>
      </c>
      <c r="O8" s="154"/>
      <c r="P8" s="176" t="s">
        <v>122</v>
      </c>
      <c r="Q8" s="176"/>
      <c r="R8" s="176"/>
      <c r="S8" s="154"/>
    </row>
    <row r="9" s="174" customFormat="true" ht="24" hidden="false" customHeight="true" outlineLevel="0" collapsed="false">
      <c r="C9" s="167"/>
      <c r="D9" s="173" t="s">
        <v>123</v>
      </c>
      <c r="E9" s="167"/>
      <c r="F9" s="173" t="s">
        <v>124</v>
      </c>
      <c r="H9" s="175" t="s">
        <v>125</v>
      </c>
      <c r="J9" s="175" t="s">
        <v>126</v>
      </c>
      <c r="L9" s="176" t="s">
        <v>69</v>
      </c>
      <c r="M9" s="176"/>
      <c r="N9" s="176"/>
      <c r="O9" s="154"/>
      <c r="P9" s="177" t="s">
        <v>127</v>
      </c>
      <c r="Q9" s="178"/>
      <c r="R9" s="178"/>
      <c r="S9" s="178"/>
    </row>
    <row r="10" s="174" customFormat="true" ht="24" hidden="false" customHeight="true" outlineLevel="0" collapsed="false">
      <c r="B10" s="175" t="s">
        <v>128</v>
      </c>
      <c r="C10" s="167"/>
      <c r="D10" s="173" t="s">
        <v>129</v>
      </c>
      <c r="E10" s="167"/>
      <c r="F10" s="173" t="s">
        <v>130</v>
      </c>
      <c r="H10" s="175" t="s">
        <v>131</v>
      </c>
      <c r="J10" s="175" t="s">
        <v>132</v>
      </c>
      <c r="L10" s="175" t="s">
        <v>133</v>
      </c>
      <c r="O10" s="154"/>
      <c r="P10" s="173" t="s">
        <v>134</v>
      </c>
      <c r="Q10" s="154"/>
      <c r="R10" s="175" t="s">
        <v>135</v>
      </c>
      <c r="T10" s="175" t="s">
        <v>136</v>
      </c>
    </row>
    <row r="11" s="174" customFormat="true" ht="24" hidden="false" customHeight="true" outlineLevel="0" collapsed="false">
      <c r="B11" s="176" t="s">
        <v>137</v>
      </c>
      <c r="C11" s="179"/>
      <c r="D11" s="176" t="s">
        <v>138</v>
      </c>
      <c r="E11" s="179"/>
      <c r="F11" s="176" t="s">
        <v>139</v>
      </c>
      <c r="G11" s="154"/>
      <c r="H11" s="176" t="s">
        <v>140</v>
      </c>
      <c r="I11" s="154"/>
      <c r="J11" s="176" t="s">
        <v>141</v>
      </c>
      <c r="K11" s="154"/>
      <c r="L11" s="176" t="s">
        <v>142</v>
      </c>
      <c r="M11" s="154"/>
      <c r="N11" s="176" t="s">
        <v>143</v>
      </c>
      <c r="O11" s="154"/>
      <c r="P11" s="176" t="s">
        <v>144</v>
      </c>
      <c r="Q11" s="154"/>
      <c r="R11" s="176" t="s">
        <v>145</v>
      </c>
      <c r="S11" s="154"/>
      <c r="T11" s="176" t="s">
        <v>56</v>
      </c>
    </row>
    <row r="12" customFormat="false" ht="24" hidden="false" customHeight="true" outlineLevel="0" collapsed="false">
      <c r="A12" s="10" t="s">
        <v>146</v>
      </c>
      <c r="B12" s="180" t="n">
        <v>482580</v>
      </c>
      <c r="C12" s="180"/>
      <c r="D12" s="180" t="n">
        <v>-80767</v>
      </c>
      <c r="E12" s="180"/>
      <c r="F12" s="180" t="n">
        <v>1494</v>
      </c>
      <c r="G12" s="180"/>
      <c r="H12" s="180" t="n">
        <v>-135833</v>
      </c>
      <c r="I12" s="180"/>
      <c r="J12" s="180" t="n">
        <v>40953</v>
      </c>
      <c r="K12" s="180"/>
      <c r="L12" s="180" t="n">
        <v>50000</v>
      </c>
      <c r="M12" s="180"/>
      <c r="N12" s="180" t="n">
        <v>4147407</v>
      </c>
      <c r="O12" s="180"/>
      <c r="P12" s="180" t="n">
        <v>-286334</v>
      </c>
      <c r="Q12" s="180" t="n">
        <v>0</v>
      </c>
      <c r="R12" s="180" t="n">
        <f aca="false">SUM(P12:P12)</f>
        <v>-286334</v>
      </c>
      <c r="S12" s="181" t="n">
        <v>0</v>
      </c>
      <c r="T12" s="94" t="n">
        <f aca="false">SUM(B12+D12+F12+H12+J12+L12+N12+R12)</f>
        <v>4219500</v>
      </c>
    </row>
    <row r="13" customFormat="false" ht="24" hidden="false" customHeight="true" outlineLevel="0" collapsed="false">
      <c r="A13" s="99" t="s">
        <v>100</v>
      </c>
      <c r="B13" s="180" t="n">
        <v>0</v>
      </c>
      <c r="C13" s="181"/>
      <c r="D13" s="180" t="n">
        <v>0</v>
      </c>
      <c r="E13" s="181"/>
      <c r="F13" s="180" t="n">
        <v>0</v>
      </c>
      <c r="G13" s="181"/>
      <c r="H13" s="180" t="n">
        <v>0</v>
      </c>
      <c r="I13" s="181"/>
      <c r="J13" s="180" t="n">
        <v>0</v>
      </c>
      <c r="K13" s="181"/>
      <c r="L13" s="180" t="n">
        <v>0</v>
      </c>
      <c r="M13" s="181"/>
      <c r="N13" s="180" t="n">
        <f aca="false">PL!F90</f>
        <v>207180</v>
      </c>
      <c r="O13" s="180"/>
      <c r="P13" s="180" t="n">
        <v>0</v>
      </c>
      <c r="Q13" s="180"/>
      <c r="R13" s="180" t="n">
        <f aca="false">SUM(O13:P13)</f>
        <v>0</v>
      </c>
      <c r="S13" s="181"/>
      <c r="T13" s="94" t="n">
        <f aca="false">SUM(B13+D13+F13+H13+J13+L13+N13+R13)</f>
        <v>207180</v>
      </c>
    </row>
    <row r="14" customFormat="false" ht="24" hidden="false" customHeight="true" outlineLevel="0" collapsed="false">
      <c r="A14" s="99" t="s">
        <v>147</v>
      </c>
      <c r="B14" s="182" t="n">
        <v>0</v>
      </c>
      <c r="C14" s="181"/>
      <c r="D14" s="182" t="n">
        <v>0</v>
      </c>
      <c r="E14" s="181"/>
      <c r="F14" s="182" t="n">
        <v>0</v>
      </c>
      <c r="G14" s="181"/>
      <c r="H14" s="182" t="n">
        <v>0</v>
      </c>
      <c r="I14" s="181"/>
      <c r="J14" s="182" t="n">
        <v>0</v>
      </c>
      <c r="K14" s="181"/>
      <c r="L14" s="182" t="n">
        <v>0</v>
      </c>
      <c r="M14" s="181"/>
      <c r="N14" s="182" t="n">
        <f aca="false">PL!F97</f>
        <v>0</v>
      </c>
      <c r="O14" s="180"/>
      <c r="P14" s="182" t="n">
        <v>121910</v>
      </c>
      <c r="Q14" s="180"/>
      <c r="R14" s="182" t="n">
        <f aca="false">SUM(P14:Q14)</f>
        <v>121910</v>
      </c>
      <c r="S14" s="181"/>
      <c r="T14" s="102" t="n">
        <f aca="false">SUM(B14+D14+F14+H14+J14+L14+N14+R14)</f>
        <v>121910</v>
      </c>
    </row>
    <row r="15" customFormat="false" ht="24" hidden="false" customHeight="true" outlineLevel="0" collapsed="false">
      <c r="A15" s="99" t="s">
        <v>148</v>
      </c>
      <c r="B15" s="180" t="n">
        <f aca="false">SUM(B13:B14)</f>
        <v>0</v>
      </c>
      <c r="C15" s="180"/>
      <c r="D15" s="180" t="n">
        <f aca="false">SUM(D13:D14)</f>
        <v>0</v>
      </c>
      <c r="E15" s="180"/>
      <c r="F15" s="180" t="n">
        <f aca="false">SUM(F13:F14)</f>
        <v>0</v>
      </c>
      <c r="G15" s="180"/>
      <c r="H15" s="180" t="n">
        <f aca="false">SUM(H13:H14)</f>
        <v>0</v>
      </c>
      <c r="I15" s="180"/>
      <c r="J15" s="180" t="n">
        <f aca="false">SUM(J13:J14)</f>
        <v>0</v>
      </c>
      <c r="K15" s="180"/>
      <c r="L15" s="180" t="n">
        <f aca="false">SUM(L13:L14)</f>
        <v>0</v>
      </c>
      <c r="M15" s="180"/>
      <c r="N15" s="180" t="n">
        <f aca="false">SUM(N13:N14)</f>
        <v>207180</v>
      </c>
      <c r="O15" s="180"/>
      <c r="P15" s="180" t="n">
        <f aca="false">SUM(P13:P14)</f>
        <v>121910</v>
      </c>
      <c r="Q15" s="180"/>
      <c r="R15" s="180" t="n">
        <f aca="false">SUM(P15:Q15)</f>
        <v>121910</v>
      </c>
      <c r="S15" s="181"/>
      <c r="T15" s="94" t="n">
        <f aca="false">SUM(T13:T14)</f>
        <v>329090</v>
      </c>
    </row>
    <row r="16" customFormat="false" ht="24" hidden="false" customHeight="true" outlineLevel="0" collapsed="false">
      <c r="A16" s="99" t="s">
        <v>149</v>
      </c>
      <c r="B16" s="180" t="n">
        <v>0</v>
      </c>
      <c r="C16" s="180"/>
      <c r="D16" s="180" t="n">
        <v>0</v>
      </c>
      <c r="E16" s="180"/>
      <c r="F16" s="180" t="n">
        <v>0</v>
      </c>
      <c r="G16" s="180"/>
      <c r="H16" s="180" t="n">
        <v>0</v>
      </c>
      <c r="I16" s="180"/>
      <c r="J16" s="180" t="n">
        <v>0</v>
      </c>
      <c r="K16" s="180"/>
      <c r="L16" s="180" t="n">
        <v>0</v>
      </c>
      <c r="M16" s="180"/>
      <c r="N16" s="180" t="n">
        <v>-332976</v>
      </c>
      <c r="O16" s="180"/>
      <c r="P16" s="180" t="n">
        <v>0</v>
      </c>
      <c r="Q16" s="181"/>
      <c r="R16" s="180" t="n">
        <f aca="false">SUM(O16:P16)</f>
        <v>0</v>
      </c>
      <c r="S16" s="180"/>
      <c r="T16" s="102" t="n">
        <f aca="false">SUM(B16+D16+F16+H16+J16+L16+N16+R16)</f>
        <v>-332976</v>
      </c>
    </row>
    <row r="17" customFormat="false" ht="24" hidden="false" customHeight="true" outlineLevel="0" collapsed="false">
      <c r="A17" s="10" t="s">
        <v>150</v>
      </c>
      <c r="B17" s="183" t="n">
        <f aca="false">SUM(B12:B14,B16:B16)</f>
        <v>482580</v>
      </c>
      <c r="C17" s="180"/>
      <c r="D17" s="183" t="n">
        <f aca="false">SUM(D12:D14,D16:D16)</f>
        <v>-80767</v>
      </c>
      <c r="E17" s="180"/>
      <c r="F17" s="183" t="n">
        <f aca="false">SUM(F12:F14,F16:F16)</f>
        <v>1494</v>
      </c>
      <c r="G17" s="180"/>
      <c r="H17" s="183" t="n">
        <f aca="false">SUM(H12:H14,H16:H16)</f>
        <v>-135833</v>
      </c>
      <c r="I17" s="180"/>
      <c r="J17" s="183" t="n">
        <f aca="false">SUM(J12:J14,J16:J16)</f>
        <v>40953</v>
      </c>
      <c r="K17" s="180"/>
      <c r="L17" s="183" t="n">
        <f aca="false">SUM(L12:L14,L16:L16)</f>
        <v>50000</v>
      </c>
      <c r="M17" s="180"/>
      <c r="N17" s="183" t="n">
        <f aca="false">SUM(N12:N14,N16:N16)</f>
        <v>4021611</v>
      </c>
      <c r="O17" s="180"/>
      <c r="P17" s="183" t="n">
        <f aca="false">SUM(P12:P14,P16:P16)</f>
        <v>-164424</v>
      </c>
      <c r="Q17" s="180"/>
      <c r="R17" s="183" t="n">
        <f aca="false">SUM(R12:R14,R16:R16)</f>
        <v>-164424</v>
      </c>
      <c r="S17" s="180"/>
      <c r="T17" s="183" t="n">
        <f aca="false">SUM(T12:T14,T16:T16)</f>
        <v>4215614</v>
      </c>
      <c r="V17" s="94"/>
    </row>
    <row r="18" customFormat="false" ht="24" hidden="false" customHeight="true" outlineLevel="0" collapsed="false">
      <c r="A18" s="10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V18" s="94"/>
    </row>
    <row r="19" customFormat="false" ht="24" hidden="false" customHeight="true" outlineLevel="0" collapsed="false">
      <c r="A19" s="10" t="s">
        <v>151</v>
      </c>
      <c r="B19" s="180" t="n">
        <v>482580</v>
      </c>
      <c r="C19" s="180"/>
      <c r="D19" s="180" t="n">
        <v>-80767</v>
      </c>
      <c r="E19" s="180"/>
      <c r="F19" s="180" t="n">
        <v>1494</v>
      </c>
      <c r="G19" s="180"/>
      <c r="H19" s="180" t="n">
        <v>-135833</v>
      </c>
      <c r="I19" s="180"/>
      <c r="J19" s="180" t="n">
        <v>40953</v>
      </c>
      <c r="K19" s="180"/>
      <c r="L19" s="180" t="n">
        <v>50000</v>
      </c>
      <c r="M19" s="180"/>
      <c r="N19" s="180" t="n">
        <v>4143557</v>
      </c>
      <c r="O19" s="180"/>
      <c r="P19" s="180" t="n">
        <v>-101089</v>
      </c>
      <c r="Q19" s="180"/>
      <c r="R19" s="181" t="n">
        <f aca="false">SUM(O19:P19)</f>
        <v>-101089</v>
      </c>
      <c r="S19" s="180"/>
      <c r="T19" s="94" t="n">
        <f aca="false">SUM(B19+D19+F19+H19+J19+L19+N19+R19)</f>
        <v>4400895</v>
      </c>
    </row>
    <row r="20" customFormat="false" ht="24" hidden="false" customHeight="true" outlineLevel="0" collapsed="false">
      <c r="A20" s="99" t="s">
        <v>100</v>
      </c>
      <c r="B20" s="180" t="n">
        <v>0</v>
      </c>
      <c r="C20" s="181"/>
      <c r="D20" s="180" t="n">
        <v>0</v>
      </c>
      <c r="E20" s="181"/>
      <c r="F20" s="180" t="n">
        <v>0</v>
      </c>
      <c r="G20" s="181"/>
      <c r="H20" s="180" t="n">
        <v>0</v>
      </c>
      <c r="I20" s="181"/>
      <c r="J20" s="180" t="n">
        <v>0</v>
      </c>
      <c r="K20" s="181"/>
      <c r="L20" s="180" t="n">
        <v>0</v>
      </c>
      <c r="M20" s="181"/>
      <c r="N20" s="180" t="n">
        <f aca="false">PL!D90</f>
        <v>89819</v>
      </c>
      <c r="O20" s="180"/>
      <c r="P20" s="180" t="n">
        <v>0</v>
      </c>
      <c r="Q20" s="181"/>
      <c r="R20" s="180" t="n">
        <f aca="false">SUM(O20:P20)</f>
        <v>0</v>
      </c>
      <c r="S20" s="180"/>
      <c r="T20" s="94" t="n">
        <f aca="false">SUM(B20+D20+F20+H20+J20+L20+N20+R20)</f>
        <v>89819</v>
      </c>
    </row>
    <row r="21" customFormat="false" ht="24" hidden="false" customHeight="true" outlineLevel="0" collapsed="false">
      <c r="A21" s="99" t="s">
        <v>147</v>
      </c>
      <c r="B21" s="182" t="n">
        <v>0</v>
      </c>
      <c r="C21" s="181"/>
      <c r="D21" s="182" t="n">
        <v>0</v>
      </c>
      <c r="E21" s="181"/>
      <c r="F21" s="182" t="n">
        <v>0</v>
      </c>
      <c r="G21" s="181"/>
      <c r="H21" s="182" t="n">
        <v>0</v>
      </c>
      <c r="I21" s="181"/>
      <c r="J21" s="182" t="n">
        <v>0</v>
      </c>
      <c r="K21" s="181"/>
      <c r="L21" s="182" t="n">
        <v>0</v>
      </c>
      <c r="M21" s="181"/>
      <c r="N21" s="182" t="n">
        <f aca="false">PL!D97</f>
        <v>16350</v>
      </c>
      <c r="O21" s="180"/>
      <c r="P21" s="182" t="n">
        <f aca="false">PL!D94</f>
        <v>-75513</v>
      </c>
      <c r="Q21" s="181"/>
      <c r="R21" s="182" t="n">
        <f aca="false">SUM(O21:P21)</f>
        <v>-75513</v>
      </c>
      <c r="S21" s="180"/>
      <c r="T21" s="102" t="n">
        <f aca="false">SUM(B21+D21+F21+H21+J21+L21+N21+R21)</f>
        <v>-59163</v>
      </c>
      <c r="V21" s="94"/>
    </row>
    <row r="22" customFormat="false" ht="24" hidden="false" customHeight="true" outlineLevel="0" collapsed="false">
      <c r="A22" s="99" t="s">
        <v>148</v>
      </c>
      <c r="B22" s="180" t="n">
        <f aca="false">SUM(B20:B21)</f>
        <v>0</v>
      </c>
      <c r="C22" s="180"/>
      <c r="D22" s="180" t="n">
        <f aca="false">SUM(D20:D21)</f>
        <v>0</v>
      </c>
      <c r="E22" s="180"/>
      <c r="F22" s="180" t="n">
        <f aca="false">SUM(F20:F21)</f>
        <v>0</v>
      </c>
      <c r="G22" s="180"/>
      <c r="H22" s="180" t="n">
        <f aca="false">SUM(H20:H21)</f>
        <v>0</v>
      </c>
      <c r="I22" s="180"/>
      <c r="J22" s="180" t="n">
        <f aca="false">SUM(J20:J21)</f>
        <v>0</v>
      </c>
      <c r="K22" s="180"/>
      <c r="L22" s="180" t="n">
        <f aca="false">SUM(L20:L21)</f>
        <v>0</v>
      </c>
      <c r="M22" s="180"/>
      <c r="N22" s="180" t="n">
        <f aca="false">SUM(N20:N21)</f>
        <v>106169</v>
      </c>
      <c r="O22" s="180"/>
      <c r="P22" s="180" t="n">
        <f aca="false">SUM(P20:P21)</f>
        <v>-75513</v>
      </c>
      <c r="Q22" s="180"/>
      <c r="R22" s="180" t="n">
        <f aca="false">SUM(R20:R21)</f>
        <v>-75513</v>
      </c>
      <c r="S22" s="180"/>
      <c r="T22" s="180" t="n">
        <f aca="false">SUM(T20:T21)</f>
        <v>30656</v>
      </c>
      <c r="U22" s="180"/>
      <c r="V22" s="94"/>
    </row>
    <row r="23" customFormat="false" ht="24" hidden="false" customHeight="true" outlineLevel="0" collapsed="false">
      <c r="A23" s="99" t="s">
        <v>149</v>
      </c>
      <c r="B23" s="180" t="n">
        <v>0</v>
      </c>
      <c r="C23" s="180"/>
      <c r="D23" s="180" t="n">
        <v>0</v>
      </c>
      <c r="E23" s="180"/>
      <c r="F23" s="180" t="n">
        <v>0</v>
      </c>
      <c r="G23" s="180"/>
      <c r="H23" s="180" t="n">
        <v>0</v>
      </c>
      <c r="I23" s="180"/>
      <c r="J23" s="180" t="n">
        <v>0</v>
      </c>
      <c r="K23" s="180"/>
      <c r="L23" s="180" t="n">
        <v>0</v>
      </c>
      <c r="M23" s="180"/>
      <c r="N23" s="180" t="n">
        <v>-279892</v>
      </c>
      <c r="O23" s="180"/>
      <c r="P23" s="180" t="n">
        <v>0</v>
      </c>
      <c r="Q23" s="180"/>
      <c r="R23" s="181" t="n">
        <f aca="false">SUM(O23:P23)</f>
        <v>0</v>
      </c>
      <c r="S23" s="180" t="n">
        <v>0</v>
      </c>
      <c r="T23" s="102" t="n">
        <f aca="false">SUM(B23+D23+F23+H23+J23+L23+N23+R23)</f>
        <v>-279892</v>
      </c>
      <c r="V23" s="94"/>
    </row>
    <row r="24" customFormat="false" ht="24" hidden="false" customHeight="true" outlineLevel="0" collapsed="false">
      <c r="A24" s="10" t="s">
        <v>152</v>
      </c>
      <c r="B24" s="183" t="n">
        <f aca="false">SUM(B19:B19,B22:B23)</f>
        <v>482580</v>
      </c>
      <c r="C24" s="180"/>
      <c r="D24" s="183" t="n">
        <f aca="false">SUM(D19:D19,D22:D23)</f>
        <v>-80767</v>
      </c>
      <c r="E24" s="180"/>
      <c r="F24" s="183" t="n">
        <f aca="false">SUM(F19:F19,F22:F23)</f>
        <v>1494</v>
      </c>
      <c r="G24" s="180"/>
      <c r="H24" s="183" t="n">
        <f aca="false">SUM(H19:H19,H22:H23)</f>
        <v>-135833</v>
      </c>
      <c r="I24" s="180"/>
      <c r="J24" s="183" t="n">
        <f aca="false">SUM(J19:J19,J22:J23)</f>
        <v>40953</v>
      </c>
      <c r="K24" s="180"/>
      <c r="L24" s="183" t="n">
        <f aca="false">SUM(L19:L19,L22:L23)</f>
        <v>50000</v>
      </c>
      <c r="M24" s="180"/>
      <c r="N24" s="183" t="n">
        <f aca="false">SUM(N19:N19,N22:N23)</f>
        <v>3969834</v>
      </c>
      <c r="O24" s="180"/>
      <c r="P24" s="183" t="n">
        <f aca="false">SUM(P19:P19,P22:P23)</f>
        <v>-176602</v>
      </c>
      <c r="Q24" s="180"/>
      <c r="R24" s="183" t="n">
        <f aca="false">SUM(R19:R19,R22:R23)</f>
        <v>-176602</v>
      </c>
      <c r="S24" s="180"/>
      <c r="T24" s="183" t="n">
        <f aca="false">SUM(T19:T19,T22:T23)</f>
        <v>4151659</v>
      </c>
    </row>
    <row r="25" customFormat="false" ht="24" hidden="false" customHeight="true" outlineLevel="0" collapsed="false">
      <c r="A25" s="10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 t="n">
        <f aca="false">T24-BS!D87</f>
        <v>0</v>
      </c>
    </row>
    <row r="26" s="89" customFormat="true" ht="24" hidden="false" customHeight="true" outlineLevel="0" collapsed="false">
      <c r="A26" s="99" t="s">
        <v>33</v>
      </c>
      <c r="B26" s="167"/>
      <c r="D26" s="167"/>
      <c r="H26" s="94"/>
      <c r="J26" s="94"/>
      <c r="N26" s="94"/>
      <c r="R26" s="94"/>
      <c r="T26" s="73"/>
    </row>
    <row r="27" s="89" customFormat="true" ht="24" hidden="false" customHeight="true" outlineLevel="0" collapsed="false">
      <c r="R27" s="94"/>
    </row>
  </sheetData>
  <mergeCells count="7">
    <mergeCell ref="A2:T2"/>
    <mergeCell ref="A3:T3"/>
    <mergeCell ref="A4:T4"/>
    <mergeCell ref="B5:T5"/>
    <mergeCell ref="B6:T6"/>
    <mergeCell ref="P8:R8"/>
    <mergeCell ref="L9:N9"/>
  </mergeCells>
  <printOptions headings="false" gridLines="false" gridLinesSet="true" horizontalCentered="true" verticalCentered="false"/>
  <pageMargins left="0.259722222222222" right="0.157638888888889" top="0.904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89" width="33.29"/>
    <col collapsed="false" customWidth="true" hidden="false" outlineLevel="0" max="2" min="2" style="89" width="3.42"/>
    <col collapsed="false" customWidth="true" hidden="false" outlineLevel="0" max="3" min="3" style="89" width="16.71"/>
    <col collapsed="false" customWidth="true" hidden="false" outlineLevel="0" max="4" min="4" style="167" width="1"/>
    <col collapsed="false" customWidth="true" hidden="false" outlineLevel="0" max="5" min="5" style="89" width="16.71"/>
    <col collapsed="false" customWidth="true" hidden="false" outlineLevel="0" max="6" min="6" style="89" width="1"/>
    <col collapsed="false" customWidth="true" hidden="false" outlineLevel="0" max="7" min="7" style="89" width="16.71"/>
    <col collapsed="false" customWidth="true" hidden="false" outlineLevel="0" max="8" min="8" style="89" width="1"/>
    <col collapsed="false" customWidth="true" hidden="false" outlineLevel="0" max="9" min="9" style="89" width="16.71"/>
    <col collapsed="false" customWidth="true" hidden="false" outlineLevel="0" max="10" min="10" style="89" width="1.71"/>
    <col collapsed="false" customWidth="true" hidden="false" outlineLevel="0" max="11" min="11" style="89" width="16.57"/>
    <col collapsed="false" customWidth="true" hidden="false" outlineLevel="0" max="12" min="12" style="89" width="12.57"/>
    <col collapsed="false" customWidth="false" hidden="false" outlineLevel="0" max="16384" min="13" style="89" width="9.29"/>
  </cols>
  <sheetData>
    <row r="1" customFormat="false" ht="24" hidden="false" customHeight="true" outlineLevel="0" collapsed="false">
      <c r="I1" s="168" t="s">
        <v>76</v>
      </c>
    </row>
    <row r="2" customFormat="false" ht="24" hidden="false" customHeight="true" outlineLevel="0" collapsed="false">
      <c r="A2" s="169" t="s">
        <v>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</row>
    <row r="3" customFormat="false" ht="24" hidden="false" customHeight="true" outlineLevel="0" collapsed="false">
      <c r="A3" s="169" t="s">
        <v>153</v>
      </c>
      <c r="B3" s="169"/>
      <c r="C3" s="169"/>
      <c r="D3" s="169"/>
      <c r="E3" s="169"/>
      <c r="F3" s="169"/>
      <c r="G3" s="169"/>
      <c r="H3" s="169"/>
      <c r="I3" s="169"/>
    </row>
    <row r="4" customFormat="false" ht="24" hidden="false" customHeight="true" outlineLevel="0" collapsed="false">
      <c r="A4" s="169" t="s">
        <v>113</v>
      </c>
      <c r="B4" s="169"/>
      <c r="C4" s="169"/>
      <c r="D4" s="169"/>
      <c r="E4" s="169"/>
      <c r="F4" s="169"/>
      <c r="G4" s="169"/>
      <c r="H4" s="169"/>
      <c r="I4" s="169"/>
    </row>
    <row r="5" customFormat="false" ht="24" hidden="false" customHeight="true" outlineLevel="0" collapsed="false">
      <c r="B5" s="170" t="s">
        <v>3</v>
      </c>
      <c r="C5" s="170"/>
      <c r="D5" s="170"/>
      <c r="E5" s="170"/>
      <c r="F5" s="170"/>
      <c r="G5" s="170"/>
      <c r="H5" s="170"/>
      <c r="I5" s="170"/>
    </row>
    <row r="6" customFormat="false" ht="24" hidden="false" customHeight="true" outlineLevel="0" collapsed="false">
      <c r="C6" s="171" t="s">
        <v>5</v>
      </c>
      <c r="D6" s="171"/>
      <c r="E6" s="171"/>
      <c r="F6" s="171"/>
      <c r="G6" s="171"/>
      <c r="H6" s="171"/>
      <c r="I6" s="171"/>
    </row>
    <row r="7" customFormat="false" ht="24" hidden="false" customHeight="true" outlineLevel="0" collapsed="false">
      <c r="C7" s="184"/>
      <c r="D7" s="184"/>
      <c r="E7" s="176" t="s">
        <v>69</v>
      </c>
      <c r="F7" s="176"/>
      <c r="G7" s="176"/>
      <c r="H7" s="184"/>
      <c r="I7" s="184"/>
    </row>
    <row r="8" s="174" customFormat="true" ht="24" hidden="false" customHeight="true" outlineLevel="0" collapsed="false">
      <c r="C8" s="175" t="s">
        <v>128</v>
      </c>
      <c r="D8" s="167"/>
      <c r="E8" s="175" t="s">
        <v>133</v>
      </c>
    </row>
    <row r="9" s="174" customFormat="true" ht="24" hidden="false" customHeight="true" outlineLevel="0" collapsed="false">
      <c r="C9" s="176" t="s">
        <v>137</v>
      </c>
      <c r="D9" s="179"/>
      <c r="E9" s="176" t="s">
        <v>142</v>
      </c>
      <c r="F9" s="154"/>
      <c r="G9" s="176" t="s">
        <v>143</v>
      </c>
      <c r="H9" s="154"/>
      <c r="I9" s="176" t="s">
        <v>73</v>
      </c>
    </row>
    <row r="10" customFormat="false" ht="24" hidden="false" customHeight="true" outlineLevel="0" collapsed="false">
      <c r="A10" s="10" t="s">
        <v>146</v>
      </c>
      <c r="B10" s="185"/>
      <c r="C10" s="180" t="n">
        <v>482580</v>
      </c>
      <c r="D10" s="186"/>
      <c r="E10" s="180" t="n">
        <v>50000</v>
      </c>
      <c r="F10" s="180"/>
      <c r="G10" s="180" t="n">
        <v>1655073</v>
      </c>
      <c r="H10" s="180"/>
      <c r="I10" s="180" t="n">
        <f aca="false">SUM(C10:G10)</f>
        <v>2187653</v>
      </c>
    </row>
    <row r="11" customFormat="false" ht="24" hidden="false" customHeight="true" outlineLevel="0" collapsed="false">
      <c r="A11" s="99" t="s">
        <v>100</v>
      </c>
      <c r="B11" s="185"/>
      <c r="C11" s="180" t="n">
        <v>0</v>
      </c>
      <c r="D11" s="186"/>
      <c r="E11" s="180" t="n">
        <v>0</v>
      </c>
      <c r="F11" s="180"/>
      <c r="G11" s="180" t="n">
        <f aca="false">PL!J90</f>
        <v>474574</v>
      </c>
      <c r="H11" s="180"/>
      <c r="I11" s="61" t="n">
        <f aca="false">SUM(C11:G11)</f>
        <v>474574</v>
      </c>
    </row>
    <row r="12" customFormat="false" ht="24" hidden="false" customHeight="true" outlineLevel="0" collapsed="false">
      <c r="A12" s="99" t="s">
        <v>147</v>
      </c>
      <c r="B12" s="185"/>
      <c r="C12" s="187" t="n">
        <v>0</v>
      </c>
      <c r="D12" s="61"/>
      <c r="E12" s="187" t="n">
        <v>0</v>
      </c>
      <c r="F12" s="61"/>
      <c r="G12" s="187" t="n">
        <f aca="false">PL!J98</f>
        <v>0</v>
      </c>
      <c r="H12" s="61"/>
      <c r="I12" s="187" t="n">
        <f aca="false">SUM(C12:G12)</f>
        <v>0</v>
      </c>
    </row>
    <row r="13" customFormat="false" ht="24" hidden="false" customHeight="true" outlineLevel="0" collapsed="false">
      <c r="A13" s="188" t="s">
        <v>148</v>
      </c>
      <c r="B13" s="185"/>
      <c r="C13" s="61" t="n">
        <f aca="false">SUM(C11:C12)</f>
        <v>0</v>
      </c>
      <c r="D13" s="189"/>
      <c r="E13" s="61" t="n">
        <f aca="false">SUM(E11:E12)</f>
        <v>0</v>
      </c>
      <c r="F13" s="61"/>
      <c r="G13" s="61" t="n">
        <f aca="false">SUM(G11:G12)</f>
        <v>474574</v>
      </c>
      <c r="H13" s="61"/>
      <c r="I13" s="61" t="n">
        <f aca="false">SUM(C13:G13)</f>
        <v>474574</v>
      </c>
    </row>
    <row r="14" customFormat="false" ht="24" hidden="false" customHeight="true" outlineLevel="0" collapsed="false">
      <c r="A14" s="99" t="s">
        <v>149</v>
      </c>
      <c r="B14" s="185"/>
      <c r="C14" s="182" t="n">
        <v>0</v>
      </c>
      <c r="D14" s="186"/>
      <c r="E14" s="182" t="n">
        <v>0</v>
      </c>
      <c r="F14" s="180"/>
      <c r="G14" s="180" t="n">
        <v>-332976</v>
      </c>
      <c r="H14" s="180"/>
      <c r="I14" s="180" t="n">
        <f aca="false">SUM(C14:G14)</f>
        <v>-332976</v>
      </c>
    </row>
    <row r="15" s="174" customFormat="true" ht="24" hidden="false" customHeight="true" outlineLevel="0" collapsed="false">
      <c r="A15" s="10" t="s">
        <v>150</v>
      </c>
      <c r="B15" s="10"/>
      <c r="C15" s="190" t="n">
        <f aca="false">SUM(C10,C13:C14)</f>
        <v>482580</v>
      </c>
      <c r="D15" s="61"/>
      <c r="E15" s="190" t="n">
        <f aca="false">SUM(E10,E13:E14)</f>
        <v>50000</v>
      </c>
      <c r="F15" s="61"/>
      <c r="G15" s="190" t="n">
        <f aca="false">SUM(G10,G13:G14)</f>
        <v>1796671</v>
      </c>
      <c r="H15" s="61"/>
      <c r="I15" s="190" t="n">
        <f aca="false">SUM(I10,I13:I14)</f>
        <v>2329251</v>
      </c>
    </row>
    <row r="16" s="174" customFormat="true" ht="24" hidden="false" customHeight="true" outlineLevel="0" collapsed="false">
      <c r="A16" s="10"/>
      <c r="B16" s="10"/>
      <c r="C16" s="180"/>
      <c r="D16" s="180"/>
      <c r="E16" s="180"/>
      <c r="F16" s="181"/>
      <c r="G16" s="180"/>
      <c r="H16" s="180"/>
      <c r="I16" s="180"/>
    </row>
    <row r="17" s="174" customFormat="true" ht="24" hidden="false" customHeight="true" outlineLevel="0" collapsed="false">
      <c r="A17" s="10" t="s">
        <v>151</v>
      </c>
      <c r="B17" s="10"/>
      <c r="C17" s="180" t="n">
        <v>482580</v>
      </c>
      <c r="D17" s="180"/>
      <c r="E17" s="180" t="n">
        <v>50000</v>
      </c>
      <c r="F17" s="181"/>
      <c r="G17" s="180" t="n">
        <v>1783333</v>
      </c>
      <c r="H17" s="180"/>
      <c r="I17" s="180" t="n">
        <f aca="false">SUM(C17:G17)</f>
        <v>2315913</v>
      </c>
    </row>
    <row r="18" s="174" customFormat="true" ht="24" hidden="false" customHeight="true" outlineLevel="0" collapsed="false">
      <c r="A18" s="99" t="s">
        <v>100</v>
      </c>
      <c r="B18" s="10"/>
      <c r="C18" s="180" t="n">
        <v>0</v>
      </c>
      <c r="D18" s="186"/>
      <c r="E18" s="180" t="n">
        <v>0</v>
      </c>
      <c r="F18" s="180"/>
      <c r="G18" s="180" t="n">
        <f aca="false">PL!H90</f>
        <v>241647</v>
      </c>
      <c r="H18" s="180"/>
      <c r="I18" s="61" t="n">
        <f aca="false">SUM(C18:G18)</f>
        <v>241647</v>
      </c>
    </row>
    <row r="19" s="174" customFormat="true" ht="24" hidden="false" customHeight="true" outlineLevel="0" collapsed="false">
      <c r="A19" s="99" t="s">
        <v>147</v>
      </c>
      <c r="B19" s="10"/>
      <c r="C19" s="187" t="n">
        <v>0</v>
      </c>
      <c r="D19" s="61"/>
      <c r="E19" s="187" t="n">
        <v>0</v>
      </c>
      <c r="F19" s="61"/>
      <c r="G19" s="187" t="n">
        <f aca="false">PL!H98</f>
        <v>2540</v>
      </c>
      <c r="H19" s="61"/>
      <c r="I19" s="187" t="n">
        <f aca="false">SUM(C19:G19)</f>
        <v>2540</v>
      </c>
    </row>
    <row r="20" s="174" customFormat="true" ht="24" hidden="false" customHeight="true" outlineLevel="0" collapsed="false">
      <c r="A20" s="99" t="s">
        <v>148</v>
      </c>
      <c r="B20" s="185"/>
      <c r="C20" s="61" t="n">
        <f aca="false">SUM(C18:C19)</f>
        <v>0</v>
      </c>
      <c r="D20" s="189"/>
      <c r="E20" s="61" t="n">
        <f aca="false">SUM(E18:E19)</f>
        <v>0</v>
      </c>
      <c r="F20" s="61"/>
      <c r="G20" s="61" t="n">
        <f aca="false">SUM(G18:G19)</f>
        <v>244187</v>
      </c>
      <c r="H20" s="61"/>
      <c r="I20" s="61" t="n">
        <f aca="false">SUM(C20:G20)</f>
        <v>244187</v>
      </c>
    </row>
    <row r="21" s="174" customFormat="true" ht="24" hidden="false" customHeight="true" outlineLevel="0" collapsed="false">
      <c r="A21" s="99" t="s">
        <v>149</v>
      </c>
      <c r="B21" s="185"/>
      <c r="C21" s="180" t="n">
        <v>0</v>
      </c>
      <c r="D21" s="186"/>
      <c r="E21" s="180" t="n">
        <v>0</v>
      </c>
      <c r="F21" s="180"/>
      <c r="G21" s="180" t="n">
        <v>-279892</v>
      </c>
      <c r="H21" s="180"/>
      <c r="I21" s="180" t="n">
        <f aca="false">SUM(C21:G21)</f>
        <v>-279892</v>
      </c>
    </row>
    <row r="22" s="174" customFormat="true" ht="24" hidden="false" customHeight="true" outlineLevel="0" collapsed="false">
      <c r="A22" s="10" t="s">
        <v>152</v>
      </c>
      <c r="B22" s="10"/>
      <c r="C22" s="183" t="n">
        <f aca="false">SUM(C17,C20:C21)</f>
        <v>482580</v>
      </c>
      <c r="D22" s="180"/>
      <c r="E22" s="183" t="n">
        <f aca="false">SUM(E17,E20:E21)</f>
        <v>50000</v>
      </c>
      <c r="F22" s="181"/>
      <c r="G22" s="183" t="n">
        <f aca="false">SUM(G17,G20:G21)</f>
        <v>1747628</v>
      </c>
      <c r="H22" s="180"/>
      <c r="I22" s="183" t="n">
        <f aca="false">SUM(I17,I20:I21)</f>
        <v>2280208</v>
      </c>
    </row>
    <row r="23" s="174" customFormat="true" ht="24" hidden="false" customHeight="true" outlineLevel="0" collapsed="false">
      <c r="A23" s="10"/>
      <c r="B23" s="10"/>
      <c r="C23" s="180"/>
      <c r="D23" s="180"/>
      <c r="E23" s="180"/>
      <c r="F23" s="180"/>
      <c r="G23" s="180"/>
      <c r="H23" s="180"/>
      <c r="I23" s="180" t="n">
        <f aca="false">I22-BS!H87</f>
        <v>0</v>
      </c>
    </row>
    <row r="24" s="174" customFormat="true" ht="24" hidden="false" customHeight="true" outlineLevel="0" collapsed="false">
      <c r="A24" s="99" t="s">
        <v>33</v>
      </c>
      <c r="B24" s="89"/>
      <c r="C24" s="89"/>
      <c r="D24" s="167"/>
      <c r="E24" s="89"/>
      <c r="F24" s="89"/>
      <c r="G24" s="89"/>
      <c r="H24" s="89"/>
      <c r="I24" s="132"/>
    </row>
    <row r="25" s="89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709722222222222" right="0.290277777777778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58" width="53.29"/>
    <col collapsed="false" customWidth="true" hidden="false" outlineLevel="0" max="2" min="2" style="158" width="8.29"/>
    <col collapsed="false" customWidth="true" hidden="false" outlineLevel="0" max="3" min="3" style="158" width="6.43"/>
    <col collapsed="false" customWidth="true" hidden="false" outlineLevel="0" max="4" min="4" style="158" width="13.71"/>
    <col collapsed="false" customWidth="true" hidden="false" outlineLevel="0" max="5" min="5" style="158" width="1.29"/>
    <col collapsed="false" customWidth="true" hidden="false" outlineLevel="0" max="6" min="6" style="158" width="13.71"/>
    <col collapsed="false" customWidth="true" hidden="false" outlineLevel="0" max="7" min="7" style="158" width="1.29"/>
    <col collapsed="false" customWidth="true" hidden="false" outlineLevel="0" max="8" min="8" style="158" width="13.71"/>
    <col collapsed="false" customWidth="true" hidden="false" outlineLevel="0" max="9" min="9" style="69" width="1.29"/>
    <col collapsed="false" customWidth="true" hidden="false" outlineLevel="0" max="10" min="10" style="69" width="13.71"/>
    <col collapsed="false" customWidth="false" hidden="false" outlineLevel="0" max="12" min="11" style="70" width="10.71"/>
    <col collapsed="false" customWidth="true" hidden="false" outlineLevel="0" max="13" min="13" style="71" width="12.71"/>
    <col collapsed="false" customWidth="false" hidden="false" outlineLevel="0" max="16" min="14" style="70" width="10.71"/>
    <col collapsed="false" customWidth="true" hidden="false" outlineLevel="0" max="17" min="17" style="71" width="12.71"/>
    <col collapsed="false" customWidth="false" hidden="false" outlineLevel="0" max="16384" min="18" style="69" width="10.71"/>
  </cols>
  <sheetData>
    <row r="1" customFormat="false" ht="24" hidden="false" customHeight="true" outlineLevel="0" collapsed="false">
      <c r="D1" s="191"/>
      <c r="E1" s="191"/>
      <c r="F1" s="191"/>
      <c r="G1" s="191"/>
      <c r="H1" s="191"/>
      <c r="I1" s="150"/>
      <c r="J1" s="192" t="s">
        <v>76</v>
      </c>
    </row>
    <row r="2" customFormat="false" ht="24" hidden="false" customHeight="true" outlineLevel="0" collapsed="false">
      <c r="A2" s="193" t="s">
        <v>0</v>
      </c>
      <c r="B2" s="194"/>
      <c r="C2" s="194"/>
      <c r="D2" s="195"/>
      <c r="E2" s="195"/>
      <c r="F2" s="195"/>
      <c r="G2" s="195"/>
      <c r="H2" s="195"/>
      <c r="I2" s="196"/>
      <c r="J2" s="197"/>
      <c r="M2" s="78"/>
      <c r="Q2" s="78"/>
    </row>
    <row r="3" customFormat="false" ht="24" hidden="false" customHeight="true" outlineLevel="0" collapsed="false">
      <c r="A3" s="193" t="s">
        <v>154</v>
      </c>
      <c r="B3" s="194"/>
      <c r="C3" s="194"/>
      <c r="D3" s="195"/>
      <c r="E3" s="195"/>
      <c r="F3" s="195"/>
      <c r="G3" s="195"/>
      <c r="H3" s="195"/>
      <c r="I3" s="196"/>
      <c r="J3" s="197"/>
      <c r="M3" s="78"/>
      <c r="Q3" s="78"/>
    </row>
    <row r="4" customFormat="false" ht="24" hidden="false" customHeight="true" outlineLevel="0" collapsed="false">
      <c r="A4" s="193" t="s">
        <v>113</v>
      </c>
      <c r="B4" s="194"/>
      <c r="C4" s="194"/>
      <c r="D4" s="195"/>
      <c r="E4" s="195"/>
      <c r="F4" s="195"/>
      <c r="G4" s="195"/>
      <c r="H4" s="195"/>
      <c r="I4" s="196"/>
      <c r="J4" s="197"/>
      <c r="M4" s="78"/>
      <c r="Q4" s="78"/>
    </row>
    <row r="5" customFormat="false" ht="24" hidden="false" customHeight="true" outlineLevel="0" collapsed="false">
      <c r="B5" s="194"/>
      <c r="C5" s="194"/>
      <c r="D5" s="195"/>
      <c r="E5" s="195"/>
      <c r="F5" s="195"/>
      <c r="G5" s="195"/>
      <c r="H5" s="195"/>
      <c r="I5" s="196"/>
      <c r="J5" s="192" t="s">
        <v>3</v>
      </c>
      <c r="M5" s="78"/>
      <c r="Q5" s="78"/>
    </row>
    <row r="6" customFormat="false" ht="24" hidden="false" customHeight="true" outlineLevel="0" collapsed="false">
      <c r="D6" s="198"/>
      <c r="E6" s="199" t="s">
        <v>4</v>
      </c>
      <c r="F6" s="199"/>
      <c r="G6" s="200"/>
      <c r="H6" s="201"/>
      <c r="I6" s="202" t="s">
        <v>5</v>
      </c>
      <c r="J6" s="203"/>
      <c r="M6" s="83"/>
      <c r="Q6" s="83"/>
    </row>
    <row r="7" customFormat="false" ht="24" hidden="false" customHeight="true" outlineLevel="0" collapsed="false">
      <c r="B7" s="204"/>
      <c r="C7" s="204"/>
      <c r="D7" s="205" t="n">
        <v>2565</v>
      </c>
      <c r="E7" s="206"/>
      <c r="F7" s="205" t="n">
        <v>2564</v>
      </c>
      <c r="G7" s="206"/>
      <c r="H7" s="205" t="n">
        <v>2565</v>
      </c>
      <c r="I7" s="207"/>
      <c r="J7" s="208" t="n">
        <v>2564</v>
      </c>
      <c r="M7" s="87"/>
      <c r="Q7" s="87"/>
    </row>
    <row r="8" customFormat="false" ht="24" hidden="false" customHeight="true" outlineLevel="0" collapsed="false">
      <c r="A8" s="209" t="s">
        <v>155</v>
      </c>
      <c r="B8" s="209"/>
      <c r="E8" s="210"/>
      <c r="G8" s="210"/>
      <c r="H8" s="211"/>
      <c r="I8" s="212"/>
      <c r="J8" s="213"/>
      <c r="M8" s="87"/>
      <c r="Q8" s="87"/>
    </row>
    <row r="9" customFormat="false" ht="24" hidden="false" customHeight="true" outlineLevel="0" collapsed="false">
      <c r="A9" s="214" t="s">
        <v>156</v>
      </c>
      <c r="B9" s="214"/>
      <c r="D9" s="215" t="n">
        <f aca="false">PL!D88</f>
        <v>79402</v>
      </c>
      <c r="E9" s="215"/>
      <c r="F9" s="215" t="n">
        <f aca="false">PL!F88</f>
        <v>189683</v>
      </c>
      <c r="G9" s="215"/>
      <c r="H9" s="215" t="n">
        <f aca="false">PL!H88</f>
        <v>242921</v>
      </c>
      <c r="I9" s="216"/>
      <c r="J9" s="217" t="n">
        <f aca="false">PL!J88</f>
        <v>474334</v>
      </c>
      <c r="Q9" s="91"/>
    </row>
    <row r="10" customFormat="false" ht="24" hidden="false" customHeight="true" outlineLevel="0" collapsed="false">
      <c r="A10" s="214" t="s">
        <v>157</v>
      </c>
      <c r="B10" s="214"/>
      <c r="D10" s="215"/>
      <c r="E10" s="93"/>
      <c r="F10" s="215"/>
      <c r="G10" s="218"/>
      <c r="H10" s="219"/>
      <c r="I10" s="220"/>
      <c r="J10" s="221"/>
      <c r="M10" s="96"/>
      <c r="Q10" s="96"/>
    </row>
    <row r="11" customFormat="false" ht="24" hidden="false" customHeight="true" outlineLevel="0" collapsed="false">
      <c r="A11" s="214" t="s">
        <v>158</v>
      </c>
      <c r="B11" s="214"/>
      <c r="D11" s="215"/>
      <c r="E11" s="93"/>
      <c r="F11" s="215"/>
      <c r="G11" s="218"/>
      <c r="H11" s="219"/>
      <c r="I11" s="220"/>
      <c r="J11" s="221"/>
      <c r="M11" s="96"/>
      <c r="Q11" s="96"/>
    </row>
    <row r="12" customFormat="false" ht="24" hidden="false" customHeight="true" outlineLevel="0" collapsed="false">
      <c r="A12" s="214" t="s">
        <v>159</v>
      </c>
      <c r="B12" s="222"/>
      <c r="D12" s="180" t="n">
        <v>183169</v>
      </c>
      <c r="E12" s="215"/>
      <c r="F12" s="180" t="n">
        <v>213624</v>
      </c>
      <c r="G12" s="218"/>
      <c r="H12" s="108" t="n">
        <v>32984</v>
      </c>
      <c r="I12" s="220"/>
      <c r="J12" s="108" t="n">
        <v>33542</v>
      </c>
      <c r="M12" s="96"/>
      <c r="Q12" s="96"/>
    </row>
    <row r="13" customFormat="false" ht="24" hidden="false" customHeight="true" outlineLevel="0" collapsed="false">
      <c r="A13" s="214" t="s">
        <v>160</v>
      </c>
      <c r="B13" s="222"/>
      <c r="D13" s="223" t="n">
        <v>858</v>
      </c>
      <c r="E13" s="215"/>
      <c r="F13" s="223" t="n">
        <v>-362</v>
      </c>
      <c r="G13" s="218"/>
      <c r="H13" s="224" t="n">
        <v>0</v>
      </c>
      <c r="I13" s="220"/>
      <c r="J13" s="224" t="n">
        <v>0</v>
      </c>
      <c r="M13" s="96"/>
      <c r="Q13" s="96"/>
    </row>
    <row r="14" customFormat="false" ht="24" hidden="false" customHeight="true" outlineLevel="0" collapsed="false">
      <c r="A14" s="225" t="s">
        <v>161</v>
      </c>
      <c r="B14" s="222"/>
      <c r="D14" s="223" t="n">
        <v>-1157</v>
      </c>
      <c r="E14" s="215"/>
      <c r="F14" s="223" t="n">
        <v>-15331</v>
      </c>
      <c r="G14" s="218"/>
      <c r="H14" s="224" t="n">
        <v>-1301</v>
      </c>
      <c r="I14" s="220"/>
      <c r="J14" s="224" t="n">
        <v>-451</v>
      </c>
      <c r="M14" s="96"/>
      <c r="Q14" s="96"/>
    </row>
    <row r="15" customFormat="false" ht="24" hidden="false" customHeight="true" outlineLevel="0" collapsed="false">
      <c r="A15" s="226" t="s">
        <v>162</v>
      </c>
      <c r="B15" s="222"/>
      <c r="D15" s="215" t="n">
        <v>1963</v>
      </c>
      <c r="E15" s="215"/>
      <c r="F15" s="215" t="n">
        <v>10350</v>
      </c>
      <c r="G15" s="218"/>
      <c r="H15" s="224" t="n">
        <v>1123</v>
      </c>
      <c r="I15" s="220"/>
      <c r="J15" s="224" t="n">
        <v>0</v>
      </c>
      <c r="M15" s="96"/>
      <c r="Q15" s="96"/>
    </row>
    <row r="16" s="228" customFormat="true" ht="24" hidden="false" customHeight="true" outlineLevel="0" collapsed="false">
      <c r="A16" s="227" t="s">
        <v>163</v>
      </c>
      <c r="B16" s="227"/>
      <c r="D16" s="217" t="n">
        <v>0</v>
      </c>
      <c r="E16" s="217"/>
      <c r="F16" s="217" t="n">
        <v>0</v>
      </c>
      <c r="G16" s="216"/>
      <c r="H16" s="217" t="n">
        <v>26900</v>
      </c>
      <c r="I16" s="216"/>
      <c r="J16" s="217" t="n">
        <v>0</v>
      </c>
    </row>
    <row r="17" customFormat="false" ht="24" hidden="false" customHeight="true" outlineLevel="0" collapsed="false">
      <c r="A17" s="226" t="s">
        <v>164</v>
      </c>
      <c r="B17" s="222"/>
      <c r="D17" s="215" t="n">
        <v>-301</v>
      </c>
      <c r="E17" s="215"/>
      <c r="F17" s="215" t="n">
        <v>-714</v>
      </c>
      <c r="G17" s="218"/>
      <c r="H17" s="224" t="n">
        <v>0</v>
      </c>
      <c r="I17" s="220"/>
      <c r="J17" s="224" t="n">
        <v>0</v>
      </c>
      <c r="M17" s="96"/>
      <c r="Q17" s="96"/>
    </row>
    <row r="18" customFormat="false" ht="24" hidden="false" customHeight="true" outlineLevel="0" collapsed="false">
      <c r="A18" s="226" t="s">
        <v>165</v>
      </c>
      <c r="B18" s="222"/>
      <c r="D18" s="215" t="n">
        <v>-280</v>
      </c>
      <c r="E18" s="215"/>
      <c r="F18" s="215" t="n">
        <v>-1133</v>
      </c>
      <c r="G18" s="218"/>
      <c r="H18" s="224" t="n">
        <v>-21</v>
      </c>
      <c r="I18" s="220"/>
      <c r="J18" s="224" t="n">
        <v>-8</v>
      </c>
      <c r="M18" s="96"/>
      <c r="Q18" s="96"/>
    </row>
    <row r="19" customFormat="false" ht="24" hidden="false" customHeight="true" outlineLevel="0" collapsed="false">
      <c r="A19" s="229" t="s">
        <v>166</v>
      </c>
      <c r="B19" s="222"/>
      <c r="D19" s="215" t="n">
        <v>-23</v>
      </c>
      <c r="E19" s="215"/>
      <c r="F19" s="215" t="n">
        <v>13122</v>
      </c>
      <c r="G19" s="218"/>
      <c r="H19" s="224" t="n">
        <v>0</v>
      </c>
      <c r="I19" s="220"/>
      <c r="J19" s="224" t="n">
        <v>0</v>
      </c>
      <c r="M19" s="96"/>
      <c r="Q19" s="96"/>
    </row>
    <row r="20" customFormat="false" ht="24" hidden="false" customHeight="true" outlineLevel="0" collapsed="false">
      <c r="A20" s="230" t="s">
        <v>167</v>
      </c>
      <c r="B20" s="222"/>
      <c r="D20" s="215" t="n">
        <v>54</v>
      </c>
      <c r="E20" s="215"/>
      <c r="F20" s="215" t="n">
        <v>-171</v>
      </c>
      <c r="G20" s="218"/>
      <c r="H20" s="224" t="n">
        <v>0</v>
      </c>
      <c r="I20" s="220"/>
      <c r="J20" s="224" t="n">
        <v>0</v>
      </c>
      <c r="M20" s="96"/>
      <c r="Q20" s="96"/>
    </row>
    <row r="21" customFormat="false" ht="24" hidden="false" customHeight="true" outlineLevel="0" collapsed="false">
      <c r="A21" s="226" t="s">
        <v>168</v>
      </c>
      <c r="B21" s="222"/>
      <c r="D21" s="94" t="n">
        <v>13712</v>
      </c>
      <c r="E21" s="215"/>
      <c r="F21" s="94" t="n">
        <v>5092</v>
      </c>
      <c r="G21" s="218"/>
      <c r="H21" s="108" t="n">
        <v>2084</v>
      </c>
      <c r="I21" s="220"/>
      <c r="J21" s="108" t="n">
        <v>35</v>
      </c>
      <c r="M21" s="96"/>
      <c r="Q21" s="96"/>
    </row>
    <row r="22" customFormat="false" ht="24" hidden="false" customHeight="true" outlineLevel="0" collapsed="false">
      <c r="A22" s="231" t="s">
        <v>169</v>
      </c>
      <c r="B22" s="222"/>
      <c r="D22" s="158" t="n">
        <v>-3789</v>
      </c>
      <c r="E22" s="215"/>
      <c r="F22" s="158" t="n">
        <v>6626</v>
      </c>
      <c r="G22" s="218"/>
      <c r="H22" s="224" t="n">
        <v>-3635</v>
      </c>
      <c r="I22" s="220"/>
      <c r="J22" s="224" t="n">
        <v>2559</v>
      </c>
      <c r="M22" s="96"/>
      <c r="Q22" s="96"/>
    </row>
    <row r="23" customFormat="false" ht="24" hidden="false" customHeight="true" outlineLevel="0" collapsed="false">
      <c r="A23" s="214" t="s">
        <v>170</v>
      </c>
      <c r="B23" s="222"/>
      <c r="D23" s="94" t="n">
        <v>0</v>
      </c>
      <c r="E23" s="215"/>
      <c r="F23" s="93" t="n">
        <v>0</v>
      </c>
      <c r="G23" s="218"/>
      <c r="H23" s="224" t="n">
        <v>-295905</v>
      </c>
      <c r="I23" s="220"/>
      <c r="J23" s="224" t="n">
        <v>-480846</v>
      </c>
      <c r="M23" s="101"/>
      <c r="Q23" s="96"/>
    </row>
    <row r="24" s="158" customFormat="true" ht="24" hidden="false" customHeight="true" outlineLevel="0" collapsed="false">
      <c r="A24" s="214" t="s">
        <v>171</v>
      </c>
      <c r="B24" s="222"/>
      <c r="D24" s="93" t="n">
        <v>-188214</v>
      </c>
      <c r="E24" s="215"/>
      <c r="F24" s="93" t="n">
        <v>-302230</v>
      </c>
      <c r="G24" s="218"/>
      <c r="H24" s="224" t="n">
        <v>0</v>
      </c>
      <c r="I24" s="232"/>
      <c r="J24" s="224" t="n">
        <v>0</v>
      </c>
      <c r="K24" s="159"/>
      <c r="L24" s="70"/>
      <c r="M24" s="96"/>
      <c r="N24" s="159"/>
      <c r="O24" s="159"/>
      <c r="P24" s="159"/>
      <c r="Q24" s="96"/>
    </row>
    <row r="25" customFormat="false" ht="24" hidden="false" customHeight="true" outlineLevel="0" collapsed="false">
      <c r="A25" s="214" t="s">
        <v>172</v>
      </c>
      <c r="B25" s="222"/>
      <c r="D25" s="93" t="n">
        <v>-5</v>
      </c>
      <c r="E25" s="215"/>
      <c r="F25" s="93" t="n">
        <v>-6</v>
      </c>
      <c r="G25" s="218"/>
      <c r="H25" s="93" t="n">
        <v>-7667</v>
      </c>
      <c r="I25" s="220"/>
      <c r="J25" s="93" t="n">
        <v>-5812</v>
      </c>
      <c r="M25" s="96"/>
      <c r="Q25" s="96"/>
    </row>
    <row r="26" customFormat="false" ht="24" hidden="false" customHeight="true" outlineLevel="0" collapsed="false">
      <c r="A26" s="214" t="s">
        <v>173</v>
      </c>
      <c r="B26" s="222"/>
      <c r="D26" s="233" t="n">
        <v>20472</v>
      </c>
      <c r="E26" s="215"/>
      <c r="F26" s="233" t="n">
        <v>19981</v>
      </c>
      <c r="G26" s="218"/>
      <c r="H26" s="233" t="n">
        <v>14674</v>
      </c>
      <c r="I26" s="220"/>
      <c r="J26" s="233" t="n">
        <v>13310</v>
      </c>
      <c r="M26" s="96"/>
      <c r="Q26" s="96"/>
    </row>
    <row r="27" customFormat="false" ht="24" hidden="false" customHeight="true" outlineLevel="0" collapsed="false">
      <c r="A27" s="214" t="s">
        <v>174</v>
      </c>
      <c r="B27" s="214"/>
      <c r="D27" s="224"/>
      <c r="E27" s="215"/>
      <c r="F27" s="224"/>
      <c r="G27" s="218"/>
      <c r="H27" s="224"/>
      <c r="I27" s="220"/>
      <c r="J27" s="224"/>
      <c r="M27" s="96"/>
      <c r="Q27" s="96"/>
    </row>
    <row r="28" customFormat="false" ht="24" hidden="false" customHeight="true" outlineLevel="0" collapsed="false">
      <c r="A28" s="214" t="s">
        <v>175</v>
      </c>
      <c r="B28" s="214"/>
      <c r="D28" s="224" t="n">
        <f aca="false">SUM(D9:D26)</f>
        <v>105861</v>
      </c>
      <c r="E28" s="215"/>
      <c r="F28" s="224" t="n">
        <f aca="false">SUM(F9:F26)</f>
        <v>138531</v>
      </c>
      <c r="G28" s="218"/>
      <c r="H28" s="224" t="n">
        <f aca="false">SUM(H9:H26)</f>
        <v>12157</v>
      </c>
      <c r="I28" s="220"/>
      <c r="J28" s="224" t="n">
        <f aca="false">SUM(J9:J26)</f>
        <v>36663</v>
      </c>
      <c r="M28" s="96"/>
      <c r="Q28" s="96"/>
    </row>
    <row r="29" customFormat="false" ht="24" hidden="false" customHeight="true" outlineLevel="0" collapsed="false">
      <c r="A29" s="214" t="s">
        <v>176</v>
      </c>
      <c r="B29" s="214"/>
      <c r="D29" s="215"/>
      <c r="E29" s="215"/>
      <c r="F29" s="215"/>
      <c r="G29" s="218"/>
      <c r="H29" s="232"/>
      <c r="I29" s="220"/>
      <c r="J29" s="232"/>
      <c r="M29" s="96"/>
      <c r="Q29" s="96"/>
    </row>
    <row r="30" customFormat="false" ht="24" hidden="false" customHeight="true" outlineLevel="0" collapsed="false">
      <c r="A30" s="226" t="s">
        <v>177</v>
      </c>
      <c r="B30" s="222"/>
      <c r="D30" s="93" t="n">
        <v>-86338</v>
      </c>
      <c r="E30" s="215"/>
      <c r="F30" s="93" t="n">
        <v>82721</v>
      </c>
      <c r="G30" s="218"/>
      <c r="H30" s="224" t="n">
        <v>-9955</v>
      </c>
      <c r="I30" s="220"/>
      <c r="J30" s="224" t="n">
        <v>-9202</v>
      </c>
      <c r="M30" s="87"/>
      <c r="Q30" s="87"/>
    </row>
    <row r="31" customFormat="false" ht="24" hidden="false" customHeight="true" outlineLevel="0" collapsed="false">
      <c r="A31" s="226" t="s">
        <v>178</v>
      </c>
      <c r="B31" s="222"/>
      <c r="D31" s="93" t="n">
        <v>-81739</v>
      </c>
      <c r="E31" s="215"/>
      <c r="F31" s="93" t="n">
        <v>-119058</v>
      </c>
      <c r="G31" s="218"/>
      <c r="H31" s="224" t="n">
        <v>-925</v>
      </c>
      <c r="I31" s="220"/>
      <c r="J31" s="224" t="n">
        <v>-5335</v>
      </c>
      <c r="M31" s="87"/>
      <c r="Q31" s="87"/>
    </row>
    <row r="32" customFormat="false" ht="24" hidden="false" customHeight="true" outlineLevel="0" collapsed="false">
      <c r="A32" s="226" t="s">
        <v>179</v>
      </c>
      <c r="B32" s="222"/>
      <c r="D32" s="131" t="n">
        <v>-2022</v>
      </c>
      <c r="E32" s="131"/>
      <c r="F32" s="131" t="n">
        <v>2089</v>
      </c>
      <c r="G32" s="234"/>
      <c r="H32" s="108" t="n">
        <v>190</v>
      </c>
      <c r="I32" s="220"/>
      <c r="J32" s="108" t="n">
        <v>-615</v>
      </c>
      <c r="M32" s="109"/>
      <c r="Q32" s="109"/>
    </row>
    <row r="33" customFormat="false" ht="24" hidden="false" customHeight="true" outlineLevel="0" collapsed="false">
      <c r="A33" s="226" t="s">
        <v>180</v>
      </c>
      <c r="B33" s="222"/>
      <c r="D33" s="215" t="n">
        <v>-370</v>
      </c>
      <c r="E33" s="215"/>
      <c r="F33" s="215" t="n">
        <v>339</v>
      </c>
      <c r="G33" s="215"/>
      <c r="H33" s="215" t="n">
        <v>138</v>
      </c>
      <c r="I33" s="108"/>
      <c r="J33" s="215" t="n">
        <v>0</v>
      </c>
      <c r="M33" s="109"/>
      <c r="Q33" s="109"/>
    </row>
    <row r="34" customFormat="false" ht="24" hidden="false" customHeight="true" outlineLevel="0" collapsed="false">
      <c r="A34" s="156" t="s">
        <v>181</v>
      </c>
      <c r="B34" s="156"/>
      <c r="D34" s="93"/>
      <c r="E34" s="215"/>
      <c r="F34" s="93"/>
      <c r="G34" s="215"/>
      <c r="H34" s="215"/>
      <c r="I34" s="108"/>
      <c r="J34" s="215"/>
      <c r="M34" s="87"/>
      <c r="Q34" s="87"/>
    </row>
    <row r="35" customFormat="false" ht="24" hidden="false" customHeight="true" outlineLevel="0" collapsed="false">
      <c r="A35" s="226" t="s">
        <v>182</v>
      </c>
      <c r="B35" s="222"/>
      <c r="D35" s="215" t="n">
        <v>93791</v>
      </c>
      <c r="E35" s="215"/>
      <c r="F35" s="215" t="n">
        <v>89354</v>
      </c>
      <c r="G35" s="215"/>
      <c r="H35" s="215" t="n">
        <v>-3722</v>
      </c>
      <c r="I35" s="108"/>
      <c r="J35" s="215" t="n">
        <v>15566</v>
      </c>
      <c r="M35" s="109"/>
      <c r="Q35" s="109"/>
    </row>
    <row r="36" customFormat="false" ht="24" hidden="false" customHeight="true" outlineLevel="0" collapsed="false">
      <c r="A36" s="226" t="s">
        <v>183</v>
      </c>
      <c r="B36" s="222"/>
      <c r="D36" s="215" t="n">
        <v>-2909</v>
      </c>
      <c r="E36" s="215"/>
      <c r="F36" s="215" t="n">
        <v>-21717</v>
      </c>
      <c r="G36" s="215"/>
      <c r="H36" s="215" t="n">
        <v>810</v>
      </c>
      <c r="I36" s="108"/>
      <c r="J36" s="215" t="n">
        <v>-28</v>
      </c>
      <c r="M36" s="109"/>
      <c r="Q36" s="109"/>
    </row>
    <row r="37" customFormat="false" ht="24" hidden="false" customHeight="true" outlineLevel="0" collapsed="false">
      <c r="A37" s="235" t="s">
        <v>184</v>
      </c>
      <c r="D37" s="233" t="n">
        <v>-1198</v>
      </c>
      <c r="E37" s="224"/>
      <c r="F37" s="233" t="n">
        <v>-1074</v>
      </c>
      <c r="G37" s="224"/>
      <c r="H37" s="233" t="n">
        <v>-1198</v>
      </c>
      <c r="I37" s="108"/>
      <c r="J37" s="233" t="n">
        <v>-762</v>
      </c>
      <c r="M37" s="121"/>
      <c r="Q37" s="121"/>
    </row>
    <row r="38" customFormat="false" ht="24" hidden="false" customHeight="true" outlineLevel="0" collapsed="false">
      <c r="A38" s="230" t="s">
        <v>185</v>
      </c>
      <c r="B38" s="222"/>
      <c r="D38" s="224" t="n">
        <f aca="false">SUM(D28:D37)</f>
        <v>25076</v>
      </c>
      <c r="E38" s="224"/>
      <c r="F38" s="224" t="n">
        <f aca="false">SUM(F28:F37)</f>
        <v>171185</v>
      </c>
      <c r="G38" s="224"/>
      <c r="H38" s="224" t="n">
        <f aca="false">SUM(H28:H37)</f>
        <v>-2505</v>
      </c>
      <c r="I38" s="108"/>
      <c r="J38" s="224" t="n">
        <f aca="false">SUM(J28:J37)</f>
        <v>36287</v>
      </c>
      <c r="M38" s="120"/>
      <c r="Q38" s="120"/>
    </row>
    <row r="39" customFormat="false" ht="24" hidden="false" customHeight="true" outlineLevel="0" collapsed="false">
      <c r="A39" s="226" t="s">
        <v>186</v>
      </c>
      <c r="B39" s="222"/>
      <c r="D39" s="224" t="n">
        <v>-19523</v>
      </c>
      <c r="E39" s="224"/>
      <c r="F39" s="224" t="n">
        <v>-19533</v>
      </c>
      <c r="G39" s="224"/>
      <c r="H39" s="223" t="n">
        <v>-14093</v>
      </c>
      <c r="I39" s="108"/>
      <c r="J39" s="223" t="n">
        <v>-12914</v>
      </c>
      <c r="M39" s="122"/>
      <c r="Q39" s="120"/>
    </row>
    <row r="40" customFormat="false" ht="24" hidden="false" customHeight="true" outlineLevel="0" collapsed="false">
      <c r="A40" s="226" t="s">
        <v>187</v>
      </c>
      <c r="B40" s="222"/>
      <c r="D40" s="224" t="n">
        <v>293</v>
      </c>
      <c r="E40" s="224"/>
      <c r="F40" s="224" t="n">
        <v>12040</v>
      </c>
      <c r="G40" s="224"/>
      <c r="H40" s="223" t="n">
        <v>0</v>
      </c>
      <c r="I40" s="108"/>
      <c r="J40" s="223" t="n">
        <v>4375</v>
      </c>
    </row>
    <row r="41" customFormat="false" ht="24" hidden="false" customHeight="true" outlineLevel="0" collapsed="false">
      <c r="A41" s="226" t="s">
        <v>188</v>
      </c>
      <c r="B41" s="222"/>
      <c r="D41" s="233" t="n">
        <v>-2226</v>
      </c>
      <c r="E41" s="224"/>
      <c r="F41" s="233" t="n">
        <v>-9975</v>
      </c>
      <c r="G41" s="224"/>
      <c r="H41" s="233" t="n">
        <v>-687</v>
      </c>
      <c r="I41" s="108"/>
      <c r="J41" s="233" t="n">
        <v>-692</v>
      </c>
      <c r="M41" s="78"/>
      <c r="Q41" s="78"/>
    </row>
    <row r="42" customFormat="false" ht="24" hidden="false" customHeight="true" outlineLevel="0" collapsed="false">
      <c r="A42" s="193" t="s">
        <v>189</v>
      </c>
      <c r="B42" s="156"/>
      <c r="D42" s="233" t="n">
        <f aca="false">SUM(D38:D41)</f>
        <v>3620</v>
      </c>
      <c r="E42" s="224"/>
      <c r="F42" s="233" t="n">
        <f aca="false">SUM(F38:F41)</f>
        <v>153717</v>
      </c>
      <c r="G42" s="224"/>
      <c r="H42" s="233" t="n">
        <f aca="false">SUM(H38:H41)</f>
        <v>-17285</v>
      </c>
      <c r="I42" s="108"/>
      <c r="J42" s="233" t="n">
        <f aca="false">SUM(J38:J41)</f>
        <v>27056</v>
      </c>
      <c r="M42" s="78"/>
      <c r="Q42" s="78"/>
    </row>
    <row r="43" customFormat="false" ht="24" hidden="false" customHeight="true" outlineLevel="0" collapsed="false">
      <c r="E43" s="236"/>
      <c r="G43" s="236"/>
      <c r="H43" s="237"/>
      <c r="I43" s="133"/>
      <c r="J43" s="238"/>
      <c r="M43" s="78"/>
      <c r="Q43" s="78"/>
    </row>
    <row r="44" customFormat="false" ht="24" hidden="false" customHeight="true" outlineLevel="0" collapsed="false">
      <c r="A44" s="235" t="s">
        <v>33</v>
      </c>
      <c r="E44" s="210"/>
      <c r="G44" s="210"/>
      <c r="H44" s="191"/>
      <c r="I44" s="239"/>
      <c r="J44" s="147"/>
      <c r="M44" s="78"/>
      <c r="Q44" s="78"/>
    </row>
    <row r="45" customFormat="false" ht="24" hidden="false" customHeight="true" outlineLevel="0" collapsed="false">
      <c r="D45" s="191"/>
      <c r="E45" s="191"/>
      <c r="F45" s="191"/>
      <c r="G45" s="191"/>
      <c r="H45" s="191"/>
      <c r="I45" s="147"/>
      <c r="J45" s="239" t="s">
        <v>76</v>
      </c>
      <c r="M45" s="83"/>
      <c r="Q45" s="83"/>
    </row>
    <row r="46" customFormat="false" ht="24" hidden="false" customHeight="true" outlineLevel="0" collapsed="false">
      <c r="A46" s="193" t="s">
        <v>0</v>
      </c>
      <c r="B46" s="194"/>
      <c r="C46" s="194"/>
      <c r="D46" s="195"/>
      <c r="E46" s="195"/>
      <c r="F46" s="195"/>
      <c r="G46" s="195"/>
      <c r="H46" s="195"/>
      <c r="I46" s="240"/>
      <c r="J46" s="241"/>
      <c r="M46" s="87"/>
      <c r="Q46" s="87"/>
    </row>
    <row r="47" customFormat="false" ht="24" hidden="false" customHeight="true" outlineLevel="0" collapsed="false">
      <c r="A47" s="193" t="s">
        <v>190</v>
      </c>
      <c r="B47" s="194"/>
      <c r="C47" s="194"/>
      <c r="D47" s="195"/>
      <c r="E47" s="195"/>
      <c r="F47" s="195"/>
      <c r="G47" s="195"/>
      <c r="H47" s="195"/>
      <c r="I47" s="240"/>
      <c r="J47" s="241"/>
      <c r="M47" s="134"/>
      <c r="Q47" s="121"/>
    </row>
    <row r="48" customFormat="false" ht="24" hidden="false" customHeight="true" outlineLevel="0" collapsed="false">
      <c r="A48" s="193" t="s">
        <v>113</v>
      </c>
      <c r="B48" s="194"/>
      <c r="C48" s="194"/>
      <c r="D48" s="195"/>
      <c r="E48" s="195"/>
      <c r="F48" s="195"/>
      <c r="G48" s="195"/>
      <c r="H48" s="195"/>
      <c r="I48" s="240"/>
      <c r="J48" s="241"/>
      <c r="M48" s="121"/>
      <c r="Q48" s="121"/>
    </row>
    <row r="49" customFormat="false" ht="24" hidden="false" customHeight="true" outlineLevel="0" collapsed="false">
      <c r="B49" s="194"/>
      <c r="C49" s="194"/>
      <c r="D49" s="195"/>
      <c r="E49" s="195"/>
      <c r="F49" s="195"/>
      <c r="G49" s="195"/>
      <c r="H49" s="195"/>
      <c r="I49" s="240"/>
      <c r="J49" s="74" t="s">
        <v>3</v>
      </c>
      <c r="M49" s="109"/>
      <c r="Q49" s="136"/>
    </row>
    <row r="50" customFormat="false" ht="24" hidden="false" customHeight="true" outlineLevel="0" collapsed="false">
      <c r="D50" s="199"/>
      <c r="E50" s="199" t="s">
        <v>4</v>
      </c>
      <c r="F50" s="199"/>
      <c r="G50" s="200"/>
      <c r="H50" s="201"/>
      <c r="I50" s="81" t="s">
        <v>5</v>
      </c>
      <c r="J50" s="81"/>
      <c r="M50" s="96"/>
      <c r="Q50" s="109"/>
    </row>
    <row r="51" customFormat="false" ht="24" hidden="false" customHeight="true" outlineLevel="0" collapsed="false">
      <c r="B51" s="204"/>
      <c r="C51" s="204"/>
      <c r="D51" s="205" t="n">
        <v>2565</v>
      </c>
      <c r="E51" s="206"/>
      <c r="F51" s="205" t="n">
        <v>2564</v>
      </c>
      <c r="G51" s="206"/>
      <c r="H51" s="205" t="n">
        <v>2565</v>
      </c>
      <c r="I51" s="207"/>
      <c r="J51" s="208" t="n">
        <v>2564</v>
      </c>
      <c r="M51" s="121"/>
      <c r="Q51" s="121"/>
    </row>
    <row r="52" customFormat="false" ht="24" hidden="false" customHeight="true" outlineLevel="0" collapsed="false">
      <c r="A52" s="193" t="s">
        <v>191</v>
      </c>
      <c r="B52" s="193"/>
      <c r="D52" s="215"/>
      <c r="E52" s="93"/>
      <c r="F52" s="215"/>
      <c r="G52" s="218"/>
      <c r="H52" s="219"/>
      <c r="I52" s="220"/>
      <c r="J52" s="221"/>
      <c r="M52" s="143"/>
      <c r="Q52" s="143"/>
    </row>
    <row r="53" customFormat="false" ht="24" hidden="false" customHeight="true" outlineLevel="0" collapsed="false">
      <c r="A53" s="226" t="s">
        <v>192</v>
      </c>
      <c r="B53" s="222"/>
      <c r="D53" s="223" t="n">
        <v>0</v>
      </c>
      <c r="E53" s="93"/>
      <c r="F53" s="223" t="n">
        <v>0</v>
      </c>
      <c r="G53" s="93"/>
      <c r="H53" s="93" t="n">
        <v>-130500</v>
      </c>
      <c r="I53" s="95"/>
      <c r="J53" s="93" t="n">
        <v>-61000</v>
      </c>
      <c r="M53" s="148"/>
      <c r="Q53" s="148"/>
    </row>
    <row r="54" customFormat="false" ht="24" hidden="false" customHeight="true" outlineLevel="0" collapsed="false">
      <c r="A54" s="225" t="s">
        <v>193</v>
      </c>
      <c r="B54" s="222"/>
      <c r="D54" s="223" t="n">
        <v>95</v>
      </c>
      <c r="E54" s="93"/>
      <c r="F54" s="223" t="n">
        <v>73</v>
      </c>
      <c r="G54" s="93"/>
      <c r="H54" s="93" t="n">
        <v>0</v>
      </c>
      <c r="I54" s="95"/>
      <c r="J54" s="93" t="n">
        <v>26</v>
      </c>
      <c r="M54" s="148"/>
      <c r="Q54" s="148"/>
    </row>
    <row r="55" customFormat="false" ht="24" hidden="false" customHeight="true" outlineLevel="0" collapsed="false">
      <c r="A55" s="225" t="s">
        <v>194</v>
      </c>
      <c r="B55" s="222"/>
      <c r="D55" s="180" t="n">
        <v>-50165</v>
      </c>
      <c r="E55" s="93"/>
      <c r="F55" s="180" t="n">
        <v>-36782</v>
      </c>
      <c r="G55" s="93"/>
      <c r="H55" s="223" t="n">
        <v>-1640</v>
      </c>
      <c r="I55" s="95"/>
      <c r="J55" s="223" t="n">
        <v>-1255</v>
      </c>
      <c r="M55" s="149"/>
      <c r="Q55" s="149"/>
    </row>
    <row r="56" customFormat="false" ht="24" hidden="false" customHeight="true" outlineLevel="0" collapsed="false">
      <c r="A56" s="226" t="s">
        <v>195</v>
      </c>
      <c r="B56" s="222"/>
      <c r="D56" s="223" t="n">
        <v>-59</v>
      </c>
      <c r="E56" s="93"/>
      <c r="F56" s="223" t="n">
        <v>-49</v>
      </c>
      <c r="G56" s="93"/>
      <c r="H56" s="223" t="n">
        <v>0</v>
      </c>
      <c r="I56" s="95"/>
      <c r="J56" s="223" t="n">
        <v>0</v>
      </c>
      <c r="Q56" s="150"/>
    </row>
    <row r="57" customFormat="false" ht="24" hidden="false" customHeight="true" outlineLevel="0" collapsed="false">
      <c r="A57" s="226" t="s">
        <v>196</v>
      </c>
      <c r="B57" s="222"/>
      <c r="D57" s="223" t="n">
        <v>295905</v>
      </c>
      <c r="E57" s="93"/>
      <c r="F57" s="223" t="n">
        <v>480846</v>
      </c>
      <c r="G57" s="93"/>
      <c r="H57" s="223" t="n">
        <v>295905</v>
      </c>
      <c r="I57" s="95"/>
      <c r="J57" s="223" t="n">
        <v>480846</v>
      </c>
    </row>
    <row r="58" customFormat="false" ht="24" hidden="false" customHeight="true" outlineLevel="0" collapsed="false">
      <c r="A58" s="226" t="s">
        <v>197</v>
      </c>
      <c r="B58" s="222"/>
      <c r="D58" s="233" t="n">
        <v>5</v>
      </c>
      <c r="E58" s="93"/>
      <c r="F58" s="233" t="n">
        <v>6</v>
      </c>
      <c r="G58" s="93"/>
      <c r="H58" s="242" t="n">
        <v>7667</v>
      </c>
      <c r="I58" s="95"/>
      <c r="J58" s="242" t="n">
        <v>5812</v>
      </c>
    </row>
    <row r="59" customFormat="false" ht="24" hidden="false" customHeight="true" outlineLevel="0" collapsed="false">
      <c r="A59" s="193" t="s">
        <v>198</v>
      </c>
      <c r="B59" s="156"/>
      <c r="D59" s="233" t="n">
        <f aca="false">SUM(D53:D58)</f>
        <v>245781</v>
      </c>
      <c r="E59" s="93"/>
      <c r="F59" s="233" t="n">
        <f aca="false">SUM(F53:F58)</f>
        <v>444094</v>
      </c>
      <c r="G59" s="93"/>
      <c r="H59" s="233" t="n">
        <f aca="false">SUM(H53:H58)</f>
        <v>171432</v>
      </c>
      <c r="I59" s="95"/>
      <c r="J59" s="233" t="n">
        <f aca="false">SUM(J53:J58)</f>
        <v>424429</v>
      </c>
    </row>
    <row r="60" customFormat="false" ht="24" hidden="false" customHeight="true" outlineLevel="0" collapsed="false">
      <c r="A60" s="193" t="s">
        <v>199</v>
      </c>
      <c r="B60" s="193"/>
      <c r="D60" s="93"/>
      <c r="E60" s="215"/>
      <c r="F60" s="93"/>
      <c r="G60" s="215"/>
      <c r="H60" s="93"/>
      <c r="I60" s="131"/>
      <c r="J60" s="93"/>
    </row>
    <row r="61" customFormat="false" ht="24" hidden="false" customHeight="true" outlineLevel="0" collapsed="false">
      <c r="A61" s="226" t="s">
        <v>200</v>
      </c>
      <c r="B61" s="222"/>
      <c r="D61" s="93" t="n">
        <v>225130</v>
      </c>
      <c r="E61" s="93"/>
      <c r="F61" s="93" t="n">
        <v>-110868</v>
      </c>
      <c r="G61" s="93"/>
      <c r="H61" s="93" t="n">
        <v>255072</v>
      </c>
      <c r="I61" s="95"/>
      <c r="J61" s="93" t="n">
        <v>-15000</v>
      </c>
    </row>
    <row r="62" customFormat="false" ht="24" hidden="false" customHeight="true" outlineLevel="0" collapsed="false">
      <c r="A62" s="225" t="s">
        <v>201</v>
      </c>
      <c r="B62" s="222"/>
      <c r="D62" s="93" t="n">
        <v>-21135</v>
      </c>
      <c r="E62" s="93"/>
      <c r="F62" s="93" t="n">
        <v>-14994</v>
      </c>
      <c r="G62" s="93"/>
      <c r="H62" s="93" t="n">
        <v>-5296</v>
      </c>
      <c r="I62" s="95"/>
      <c r="J62" s="93" t="n">
        <v>-3014</v>
      </c>
    </row>
    <row r="63" customFormat="false" ht="24" hidden="false" customHeight="true" outlineLevel="0" collapsed="false">
      <c r="A63" s="225" t="s">
        <v>202</v>
      </c>
      <c r="B63" s="222"/>
      <c r="D63" s="93" t="n">
        <v>-168440</v>
      </c>
      <c r="E63" s="93"/>
      <c r="F63" s="93" t="n">
        <v>-133440</v>
      </c>
      <c r="G63" s="93"/>
      <c r="H63" s="93" t="n">
        <v>-130000</v>
      </c>
      <c r="I63" s="95"/>
      <c r="J63" s="93" t="n">
        <v>-95000</v>
      </c>
    </row>
    <row r="64" customFormat="false" ht="24" hidden="false" customHeight="true" outlineLevel="0" collapsed="false">
      <c r="A64" s="225" t="s">
        <v>203</v>
      </c>
      <c r="B64" s="222"/>
      <c r="D64" s="161" t="n">
        <v>-279892</v>
      </c>
      <c r="E64" s="93"/>
      <c r="F64" s="161" t="n">
        <v>-332976</v>
      </c>
      <c r="G64" s="93"/>
      <c r="H64" s="161" t="n">
        <v>-279892</v>
      </c>
      <c r="I64" s="95"/>
      <c r="J64" s="161" t="n">
        <v>-332976</v>
      </c>
    </row>
    <row r="65" customFormat="false" ht="24" hidden="false" customHeight="true" outlineLevel="0" collapsed="false">
      <c r="A65" s="193" t="s">
        <v>204</v>
      </c>
      <c r="B65" s="156"/>
      <c r="D65" s="233" t="n">
        <f aca="false">SUM(D61:D64)</f>
        <v>-244337</v>
      </c>
      <c r="E65" s="93"/>
      <c r="F65" s="233" t="n">
        <f aca="false">SUM(F61:F64)</f>
        <v>-592278</v>
      </c>
      <c r="G65" s="93"/>
      <c r="H65" s="233" t="n">
        <f aca="false">SUM(H61:H64)</f>
        <v>-160116</v>
      </c>
      <c r="I65" s="95"/>
      <c r="J65" s="233" t="n">
        <f aca="false">SUM(J61:J64)</f>
        <v>-445990</v>
      </c>
    </row>
    <row r="66" customFormat="false" ht="24" hidden="false" customHeight="true" outlineLevel="0" collapsed="false">
      <c r="A66" s="193" t="s">
        <v>205</v>
      </c>
      <c r="B66" s="156"/>
      <c r="D66" s="224" t="n">
        <f aca="false">SUM(,D65,D59,D42)</f>
        <v>5064</v>
      </c>
      <c r="E66" s="93"/>
      <c r="F66" s="224" t="n">
        <f aca="false">SUM(,F65,F59,F42)</f>
        <v>5533</v>
      </c>
      <c r="G66" s="93"/>
      <c r="H66" s="224" t="n">
        <f aca="false">SUM(,H65,H59,H42)</f>
        <v>-5969</v>
      </c>
      <c r="I66" s="95"/>
      <c r="J66" s="224" t="n">
        <f aca="false">SUM(,J65,J59,J42)</f>
        <v>5495</v>
      </c>
    </row>
    <row r="67" customFormat="false" ht="24" hidden="false" customHeight="true" outlineLevel="0" collapsed="false">
      <c r="A67" s="235" t="s">
        <v>206</v>
      </c>
      <c r="D67" s="233" t="n">
        <f aca="false">+BS!F11</f>
        <v>78109</v>
      </c>
      <c r="E67" s="93"/>
      <c r="F67" s="233" t="n">
        <v>55544</v>
      </c>
      <c r="G67" s="93"/>
      <c r="H67" s="233" t="n">
        <f aca="false">+BS!J11</f>
        <v>20294</v>
      </c>
      <c r="I67" s="95"/>
      <c r="J67" s="164" t="n">
        <v>15137</v>
      </c>
    </row>
    <row r="68" customFormat="false" ht="24" hidden="false" customHeight="true" outlineLevel="0" collapsed="false">
      <c r="A68" s="193" t="s">
        <v>207</v>
      </c>
      <c r="B68" s="156"/>
      <c r="C68" s="157"/>
      <c r="D68" s="243" t="n">
        <f aca="false">SUM(D66:D67)</f>
        <v>83173</v>
      </c>
      <c r="E68" s="93"/>
      <c r="F68" s="243" t="n">
        <f aca="false">SUM(F66:F67)</f>
        <v>61077</v>
      </c>
      <c r="G68" s="93"/>
      <c r="H68" s="243" t="n">
        <f aca="false">SUM(H66:H67)</f>
        <v>14325</v>
      </c>
      <c r="I68" s="95"/>
      <c r="J68" s="244" t="n">
        <f aca="false">SUM(J66:J67)</f>
        <v>20632</v>
      </c>
    </row>
    <row r="69" customFormat="false" ht="24" hidden="false" customHeight="true" outlineLevel="0" collapsed="false">
      <c r="A69" s="156"/>
      <c r="B69" s="156"/>
      <c r="D69" s="215" t="n">
        <f aca="false">SUM(D68-BS!D11)</f>
        <v>0</v>
      </c>
      <c r="E69" s="93"/>
      <c r="F69" s="215" t="n">
        <f aca="false">F68-61077</f>
        <v>0</v>
      </c>
      <c r="G69" s="93"/>
      <c r="H69" s="215" t="n">
        <f aca="false">SUM(H68-BS!H11)</f>
        <v>0</v>
      </c>
      <c r="I69" s="95"/>
      <c r="J69" s="131" t="n">
        <f aca="false">J68-20632</f>
        <v>0</v>
      </c>
    </row>
    <row r="70" customFormat="false" ht="24" hidden="false" customHeight="true" outlineLevel="0" collapsed="false">
      <c r="A70" s="245" t="s">
        <v>208</v>
      </c>
      <c r="B70" s="156"/>
      <c r="D70" s="215"/>
      <c r="E70" s="93"/>
      <c r="F70" s="215"/>
      <c r="G70" s="93"/>
      <c r="H70" s="215"/>
      <c r="I70" s="95"/>
      <c r="J70" s="131"/>
    </row>
    <row r="71" customFormat="false" ht="24" hidden="false" customHeight="true" outlineLevel="0" collapsed="false">
      <c r="A71" s="246" t="s">
        <v>209</v>
      </c>
      <c r="B71" s="156"/>
      <c r="D71" s="215"/>
      <c r="E71" s="93"/>
      <c r="F71" s="215"/>
      <c r="G71" s="93"/>
      <c r="H71" s="215"/>
      <c r="I71" s="95"/>
      <c r="J71" s="131"/>
    </row>
    <row r="72" customFormat="false" ht="24" hidden="false" customHeight="true" outlineLevel="0" collapsed="false">
      <c r="A72" s="247" t="s">
        <v>210</v>
      </c>
      <c r="B72" s="156"/>
      <c r="D72" s="131" t="n">
        <v>4403</v>
      </c>
      <c r="E72" s="93"/>
      <c r="F72" s="131" t="n">
        <v>2310</v>
      </c>
      <c r="G72" s="93"/>
      <c r="H72" s="215" t="n">
        <v>114</v>
      </c>
      <c r="I72" s="95"/>
      <c r="J72" s="215" t="n">
        <v>187</v>
      </c>
    </row>
    <row r="73" s="158" customFormat="true" ht="24" hidden="false" customHeight="true" outlineLevel="0" collapsed="false">
      <c r="A73" s="247" t="s">
        <v>211</v>
      </c>
      <c r="B73" s="156"/>
      <c r="D73" s="215" t="n">
        <v>24841</v>
      </c>
      <c r="E73" s="93"/>
      <c r="F73" s="215" t="n">
        <v>5707</v>
      </c>
      <c r="G73" s="93"/>
      <c r="H73" s="215" t="n">
        <v>6817</v>
      </c>
      <c r="I73" s="101"/>
      <c r="J73" s="215" t="n">
        <v>0</v>
      </c>
      <c r="K73" s="159"/>
      <c r="L73" s="70"/>
      <c r="M73" s="71"/>
      <c r="N73" s="159"/>
      <c r="O73" s="159"/>
      <c r="P73" s="159"/>
      <c r="Q73" s="71"/>
    </row>
    <row r="74" customFormat="false" ht="24" hidden="false" customHeight="true" outlineLevel="0" collapsed="false">
      <c r="E74" s="210"/>
      <c r="G74" s="210"/>
      <c r="H74" s="191"/>
      <c r="I74" s="239"/>
      <c r="J74" s="146"/>
    </row>
    <row r="75" customFormat="false" ht="24" hidden="false" customHeight="true" outlineLevel="0" collapsed="false">
      <c r="A75" s="68" t="s">
        <v>33</v>
      </c>
      <c r="E75" s="210"/>
      <c r="G75" s="210"/>
      <c r="H75" s="191"/>
      <c r="I75" s="239"/>
      <c r="J75" s="147"/>
    </row>
  </sheetData>
  <printOptions headings="false" gridLines="false" gridLinesSet="true" horizontalCentered="true" verticalCentered="false"/>
  <pageMargins left="0.759722222222222" right="0.340277777777778" top="0.786805555555556" bottom="0.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1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2-08-05T03:59:11Z</cp:lastPrinted>
  <dcterms:modified xsi:type="dcterms:W3CDTF">2022-08-05T03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