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89</definedName>
    <definedName function="false" hidden="false" localSheetId="2" name="_xlnm.Print_Area" vbProcedure="false">CE1!$A$1:$T$25</definedName>
    <definedName function="false" hidden="false" localSheetId="3" name="_xlnm.Print_Area" vbProcedure="false">CE2!$A$1:$H$23</definedName>
    <definedName function="false" hidden="false" localSheetId="1" name="_xlnm.Print_Area" vbProcedure="false">PL!$A$1:$J$67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4" name="Z_6B173BD9_73EB_4A05_80C7_E17E753E42F2_.wvu.PrintArea" vbProcedure="false">cf!#ref!</definedName>
    <definedName function="false" hidden="false" localSheetId="4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6" uniqueCount="215">
  <si>
    <r>
      <rPr>
        <b val="true"/>
        <sz val="16"/>
        <rFont val="Arial"/>
        <family val="2"/>
        <charset val="1"/>
      </rPr>
      <t xml:space="preserve">บริษัท ทิปโก้ฟูดส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6, 7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ชีวภาพ</t>
  </si>
  <si>
    <t xml:space="preserve">สินทรัพย์ตราสารอนุพันธ์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r>
      <rPr>
        <sz val="16"/>
        <rFont val="Arial"/>
        <family val="2"/>
        <charset val="1"/>
      </rPr>
      <t xml:space="preserve">อสังหาริมทรัพย์เพื่อการลงทุ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ที่ดินรอการขาย</t>
    </r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 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6, 14</t>
  </si>
  <si>
    <t xml:space="preserve">ส่วนของ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ส่วนของหนี้สินตามสัญญาเช่าที่ถึงกำหนด</t>
  </si>
  <si>
    <t xml:space="preserve">6, 16</t>
  </si>
  <si>
    <t xml:space="preserve">ภาษีเงินได้ค้างจ่าย</t>
  </si>
  <si>
    <t xml:space="preserve">หนี้สินตราสารอนุพันธ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สถาบัน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</t>
    </r>
  </si>
  <si>
    <t xml:space="preserve">ประมาณการต้นทุนการรื้อถอ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500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482,579,64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ส่วนของผู้มีส่วนได้เสียที่ไม่มีอำนาจควบคุมของบริษัทย่อย</t>
  </si>
  <si>
    <t xml:space="preserve">   ที่บริษัทฯซื้อในราคาสูงกว่ามูลค่าตามบัญชี</t>
  </si>
  <si>
    <t xml:space="preserve">ส่วนของผู้มีส่วนได้เสียที่ไม่มีอำนาจควบคุมในบริษัทย่อย</t>
  </si>
  <si>
    <t xml:space="preserve">   ของบริษัทร่วมที่ซื้อในราคาต่ำกว่ามูลค่าตามบัญชี</t>
  </si>
  <si>
    <t xml:space="preserve">การเปลี่ยนแปลงส่วนได้เสียในบริษัทย่อยของบริษัทร่วม</t>
  </si>
  <si>
    <t xml:space="preserve">   โดยไม่ได้สูญเสียอำนาจควบคุมของบริษัทร่วม</t>
  </si>
  <si>
    <t xml:space="preserve">ส่วนทุนจากการจ่ายโดยใช้หุ้นเป็นเกณฑ์ของบริษัทร่วม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</t>
  </si>
  <si>
    <t xml:space="preserve">รายได้เงินปันผลจากบริษัทร่วม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การด้อยค่าของเงินลงทุนในบริษัทย่อย</t>
  </si>
  <si>
    <t xml:space="preserve">ขาดทุนจากการด้อยค่าของเงินให้กู้ยืมแก่บริษัทย่อย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r>
      <rPr>
        <sz val="16"/>
        <rFont val="Arial"/>
        <family val="2"/>
        <charset val="1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t xml:space="preserve">กำไรสำหรับปี</t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ส่วนแบ่งกำไรขาดทุนเบ็ดเสร็จอื่นจากเงินลงทุนในบริษัทร่วม </t>
  </si>
  <si>
    <r>
      <rPr>
        <sz val="16"/>
        <rFont val="Angsana New"/>
        <family val="1"/>
        <charset val="1"/>
      </rPr>
      <t xml:space="preserve">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</t>
  </si>
  <si>
    <r>
      <rPr>
        <sz val="16"/>
        <rFont val="Arial"/>
        <family val="2"/>
        <charset val="1"/>
      </rPr>
      <t xml:space="preserve">   ตามหลักคณิตศาสตร์ประกันภัย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สำหรับปี</t>
    </r>
    <r>
      <rPr>
        <b val="true"/>
        <sz val="16"/>
        <color rgb="FFFF0000"/>
        <rFont val="Arial"/>
        <family val="2"/>
        <charset val="1"/>
      </rPr>
      <t xml:space="preserve"> </t>
    </r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 </t>
    </r>
  </si>
  <si>
    <t xml:space="preserve">ส่วนของผู้มีส่วนได้เสีย</t>
  </si>
  <si>
    <t xml:space="preserve">การเปลี่ยนแปลง</t>
  </si>
  <si>
    <t xml:space="preserve">ที่ไม่มีอำนาจควบคุม</t>
  </si>
  <si>
    <t xml:space="preserve">ส่วนได้เสียในบริษัทย่อย</t>
  </si>
  <si>
    <t xml:space="preserve">กำไรขาดทุนเบ็ดเสร็จอื่น</t>
  </si>
  <si>
    <t xml:space="preserve">ของบริษัทย่อยที่บริษัทฯ</t>
  </si>
  <si>
    <t xml:space="preserve">ในบริษัทย่อยของ</t>
  </si>
  <si>
    <t xml:space="preserve">ของบริษัทร่วมโดย</t>
  </si>
  <si>
    <t xml:space="preserve">ส่วนทุนจากการจ่าย</t>
  </si>
  <si>
    <t xml:space="preserve">ส่วนแบ่งกำไรขาดทุน</t>
  </si>
  <si>
    <t xml:space="preserve">ทุนเรือนหุ้นที่ออก</t>
  </si>
  <si>
    <t xml:space="preserve">ซื้อในราคาสูงกว่า</t>
  </si>
  <si>
    <t xml:space="preserve">บริษัทร่วมที่ซื้อในราคา</t>
  </si>
  <si>
    <t xml:space="preserve">ไม่ได้สูญเสียอำนาจ</t>
  </si>
  <si>
    <t xml:space="preserve">โดยใช้หุ้นเป็นเกณฑ์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เบ็ดเสร็จอื่น</t>
  </si>
  <si>
    <t xml:space="preserve">รวมองค์ประกอบอื่น</t>
  </si>
  <si>
    <t xml:space="preserve">รวม</t>
  </si>
  <si>
    <t xml:space="preserve">และชำระแล้ว</t>
  </si>
  <si>
    <t xml:space="preserve">มูลค่าตามบัญชี</t>
  </si>
  <si>
    <t xml:space="preserve">ต่ำกว่ามูลค่าตามบัญชี</t>
  </si>
  <si>
    <t xml:space="preserve">ควบคุมของบริษัทร่วม</t>
  </si>
  <si>
    <t xml:space="preserve">ของบริษัทร่วม</t>
  </si>
  <si>
    <t xml:space="preserve"> สำรองตามกฎหมาย</t>
  </si>
  <si>
    <t xml:space="preserve">ยังไม่ได้จัดสรร</t>
  </si>
  <si>
    <t xml:space="preserve">จากบริษัทร่วม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t xml:space="preserve">กำไรขาดทุนเบ็ดเสร็จอื่นสำหรับปี </t>
  </si>
  <si>
    <t xml:space="preserve">กำไรขาดทุนเบ็ดเสร็จรวมสำหรับปี 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24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 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color rgb="FF000000"/>
        <rFont val="Arial"/>
        <family val="2"/>
        <charset val="1"/>
      </rPr>
      <t xml:space="preserve">กำไรขาดทุนเบ็ดเสร็จอื่นสำหรับปี</t>
    </r>
    <r>
      <rPr>
        <sz val="16"/>
        <color rgb="FFFF0000"/>
        <rFont val="Arial"/>
        <family val="2"/>
        <charset val="1"/>
      </rPr>
      <t xml:space="preserve"> 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ขาดทุนเบ็ดเสร็จอื่นสำหรับปี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เงินได้</t>
  </si>
  <si>
    <r>
      <rPr>
        <sz val="16"/>
        <rFont val="Arial"/>
        <family val="2"/>
        <charset val="1"/>
      </rPr>
      <t xml:space="preserve">ปรับกระทบยอดกำไรก่อน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ตัดจำหน่ายภาษีเงินได้หัก ณ ที่จ่าย</t>
  </si>
  <si>
    <t xml:space="preserve">   ค่าเผื่อผลขาดทุนด้านเครดิตที่คาดว่าจะเกิดขึ้น</t>
  </si>
  <si>
    <r>
      <rPr>
        <sz val="16"/>
        <color rgb="FF000000"/>
        <rFont val="Arial"/>
        <family val="2"/>
        <charset val="1"/>
      </rPr>
      <t xml:space="preserve">   ปรับลดราคาทุนของสินค้าคงเหลือให้เป็นมูลค่าสุทธิที่จะได้รับ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โอนกลับ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ขาดทุนจากการทำลายสินค้า</t>
  </si>
  <si>
    <t xml:space="preserve">   ขาดทุนจากการด้อยค่าของเงินลงทุนในบริษัทย่อย</t>
  </si>
  <si>
    <t xml:space="preserve">   ขาดทุนจากการด้อยค่าของเงินให้กู้ยืมแก่บริษัทย่อย</t>
  </si>
  <si>
    <t xml:space="preserve">   กำไรจากการเปลี่ยนแปลงในมูลค่ายุติธรรมของสินทรัพย์ชีวภาพ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อัตราแลกเปลี่ยนที่ยังไม่เกิดขึ้นจริง</t>
    </r>
  </si>
  <si>
    <t xml:space="preserve">   กำไรจากการเปลี่ยนแปลงในมูลค่ายุติธรรมของตราสารอนุพันธ์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จำหน่ายและตัดจำหน่ายที่ดิน อาคารและอุปกรณ์</t>
    </r>
  </si>
  <si>
    <t xml:space="preserve">   ขาดทุนจากการด้อยค่าของเครื่องจักรและอุปกรณ์</t>
  </si>
  <si>
    <t xml:space="preserve">   ขาดทุนจากการจำหน่ายและตัดจำหน่ายสินทรัพย์ไม่มีตัวตน</t>
  </si>
  <si>
    <r>
      <rPr>
        <sz val="16"/>
        <rFont val="Arial"/>
        <family val="2"/>
        <charset val="1"/>
      </rPr>
      <t xml:space="preserve">   ประมาณการต้นทุนการรื้อถอ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r>
      <rPr>
        <sz val="16"/>
        <color rgb="FF000000"/>
        <rFont val="Arial"/>
        <family val="2"/>
        <charset val="1"/>
      </rPr>
      <t xml:space="preserve">   สำรองผลประโยชน์ระยะยาวของพนักงานเพิ่มขึ้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ลดลง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ส่วนแบ่งกำไรจากเงินลงทุนในบริษัทร่วม</t>
  </si>
  <si>
    <t xml:space="preserve">   รายได้เงินปันผลจากบริษัทร่วม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จากการ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นิติบุคคล</t>
  </si>
  <si>
    <t xml:space="preserve">   รับคืนภาษีเงินได้นิติบุคคล</t>
  </si>
  <si>
    <r>
      <rPr>
        <b val="true"/>
        <sz val="16"/>
        <rFont val="Arial"/>
        <family val="2"/>
        <charset val="1"/>
      </rPr>
      <t xml:space="preserve"> 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ให้กู้ยืมระยะสั้นแก่กิจการที่เกี่ยวข้องกันเพิ่มขึ้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จากบริษัทร่วม</t>
  </si>
  <si>
    <t xml:space="preserve">ดอกเบี้ยรับ</t>
  </si>
  <si>
    <t xml:space="preserve">เงินสดสุทธิจาก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จ่ายชำระหนี้สินตามสัญญาเช่า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สินทรัพย์สิทธิการใช้เพิ่มขึ้นจากการทำสัญญาเช่า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%"/>
    <numFmt numFmtId="166" formatCode="[$-107041E]d/m/yy;@"/>
    <numFmt numFmtId="167" formatCode="_(* #,##0.00_);_(* \(#,##0.00\);_(* \-??_);_(@_)"/>
    <numFmt numFmtId="168" formatCode="_-* #,##0.00_-;\-* #,##0.00_-;_-* \-??_-;_-@_-"/>
    <numFmt numFmtId="169" formatCode="_(\฿* #,##0.000_);_(\฿* \(#,##0.000\);_(\฿* \-??_);_(@_)"/>
    <numFmt numFmtId="170" formatCode="#,##0.00&quot; F&quot;;\-#,##0.00&quot; F&quot;"/>
    <numFmt numFmtId="171" formatCode="_-\฿* #,##0.00_-;&quot;-฿&quot;* #,##0.00_-;_-\฿* \-??_-;_-@_-"/>
    <numFmt numFmtId="172" formatCode="0.0%"/>
    <numFmt numFmtId="173" formatCode="dd\-mmm\-yy_)"/>
    <numFmt numFmtId="174" formatCode="d\-mmm\-yy"/>
    <numFmt numFmtId="175" formatCode="#,##0_);[RED]\(#,##0\)"/>
    <numFmt numFmtId="176" formatCode="#,##0.00_);[RED]\(#,##0.00\)"/>
    <numFmt numFmtId="177" formatCode="0.000"/>
    <numFmt numFmtId="178" formatCode="_(\$* #,##0.0_);_(\$* \(#,##0.0\);_(\$* &quot;0.0&quot;_);_(@_)"/>
    <numFmt numFmtId="179" formatCode="_(&quot;Cr$&quot;* #,##0_);_(&quot;Cr$&quot;* \(#,##0\);_(&quot;Cr$&quot;* \-_);_(@_)"/>
    <numFmt numFmtId="180" formatCode="_(&quot;Cr$&quot;* #,##0.00_);_(&quot;Cr$&quot;* \(#,##0.00\);_(&quot;Cr$&quot;* \-??_);_(@_)"/>
    <numFmt numFmtId="181" formatCode="_(&quot;N$ &quot;* #,##0_);_(&quot;N$ &quot;* \(#,##0\);_(&quot;N$ &quot;* \-_);_(@_)"/>
    <numFmt numFmtId="182" formatCode="_(&quot;N$ &quot;* #,##0.00_);_(&quot;N$ &quot;* \(#,##0.00\);_(&quot;N$ &quot;* \-??_);_(@_)"/>
    <numFmt numFmtId="183" formatCode="_-&quot;S &quot;* #,##0_-;&quot;-S &quot;* #,##0_-;_-&quot;S &quot;* \-_-;_-@_-"/>
    <numFmt numFmtId="184" formatCode="#,##0;[RED]\(#,##0\)"/>
    <numFmt numFmtId="185" formatCode="#,##0_);\(#,##0\)"/>
    <numFmt numFmtId="186" formatCode="0.00_)"/>
    <numFmt numFmtId="187" formatCode="#,##0.00_);\(#,##0.00\)"/>
    <numFmt numFmtId="188" formatCode="0.00%"/>
    <numFmt numFmtId="189" formatCode="_ * #,##0_)\ _R_$_ ;_ * \(#,##0&quot;) &quot;_R_$_ ;_ * \-_)\ _R_$_ ;_ @_ "/>
    <numFmt numFmtId="190" formatCode="_ * #,##0.00_)\ _R_$_ ;_ * \(#,##0.00&quot;) &quot;_R_$_ ;_ * \-??_)\ _R_$_ ;_ @_ "/>
    <numFmt numFmtId="191" formatCode="#,##0"/>
    <numFmt numFmtId="192" formatCode="#,##0&quot; DM&quot;;[RED]\-#,##0&quot; DM&quot;"/>
    <numFmt numFmtId="193" formatCode="#,##0.00&quot; DM&quot;;[RED]\-#,##0.00&quot; DM&quot;"/>
    <numFmt numFmtId="194" formatCode="_ * #,##0_ ;_ * \-#,##0_ ;_ * \-_ ;_ @_ "/>
    <numFmt numFmtId="195" formatCode="_ * #,##0.00_ ;_ * \-#,##0.00_ ;_ * \-??_ ;_ @_ "/>
    <numFmt numFmtId="196" formatCode="_ \$* #,##0_ ;_ \$* \-#,##0_ ;_ \$* \-_ ;_ @_ "/>
    <numFmt numFmtId="197" formatCode="[$-409]d\-mmm\-yyyy;@"/>
    <numFmt numFmtId="198" formatCode="#,##0.00"/>
    <numFmt numFmtId="199" formatCode="_-* #,##0_-;\-* #,##0_-;_-* \-_-;_-@_-"/>
    <numFmt numFmtId="200" formatCode="_(\$* #,##0_);_(\$* \(#,##0\);_(\$* \-_);_(@_)"/>
    <numFmt numFmtId="201" formatCode="_(\$* #,##0.00_);_(\$* \(#,##0.00\);_(\$* \-??_);_(@_)"/>
    <numFmt numFmtId="202" formatCode="0"/>
    <numFmt numFmtId="203" formatCode="_(* #,##0_);_(* \(#,##0\);_(* \-??_);_(@_)"/>
    <numFmt numFmtId="204" formatCode="_(* #,##0_);_(* \(#,##0\);_(* \-_);_(@_)"/>
    <numFmt numFmtId="205" formatCode="#,##0.000_);\(#,##0.000\)"/>
    <numFmt numFmtId="206" formatCode="@"/>
    <numFmt numFmtId="207" formatCode="_([$€-2]\ * #,##0.00_);_([$€-2]\ * \(#,##0.00\);_([$€-2]\ * \-??_);_(@_)"/>
    <numFmt numFmtId="208" formatCode="_(* #,##0.00_);_(* \(#,##0.00\);_(* \-_);_(@_)"/>
  </numFmts>
  <fonts count="11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222"/>
    </font>
    <font>
      <sz val="9"/>
      <color rgb="FF000000"/>
      <name val="Tahoma"/>
      <family val="2"/>
      <charset val="222"/>
    </font>
    <font>
      <sz val="11"/>
      <color rgb="FF000000"/>
      <name val="Calibri"/>
      <family val="2"/>
      <charset val="1"/>
    </font>
    <font>
      <sz val="11"/>
      <color rgb="FF000000"/>
      <name val="Tahoma"/>
      <family val="2"/>
      <charset val="1"/>
    </font>
    <font>
      <sz val="11"/>
      <color rgb="FFFFFFFF"/>
      <name val="Calibri"/>
      <family val="2"/>
      <charset val="222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1"/>
    </font>
    <font>
      <sz val="11"/>
      <color rgb="FFFFFFFF"/>
      <name val="Tahoma"/>
      <family val="2"/>
      <charset val="1"/>
    </font>
    <font>
      <sz val="14"/>
      <name val="AngsanaUPC"/>
      <family val="1"/>
      <charset val="222"/>
    </font>
    <font>
      <sz val="9"/>
      <color rgb="FFFFFFFF"/>
      <name val="Tahoma"/>
      <family val="2"/>
      <charset val="222"/>
    </font>
    <font>
      <sz val="11"/>
      <color rgb="FF9C0006"/>
      <name val="Calibri"/>
      <family val="2"/>
      <charset val="222"/>
    </font>
    <font>
      <sz val="10"/>
      <color rgb="FF9C0006"/>
      <name val="Arial"/>
      <family val="2"/>
      <charset val="1"/>
    </font>
    <font>
      <b val="true"/>
      <sz val="11"/>
      <color rgb="FFFA7D00"/>
      <name val="Calibri"/>
      <family val="2"/>
      <charset val="222"/>
    </font>
    <font>
      <b val="true"/>
      <sz val="9"/>
      <color rgb="FFFA7D00"/>
      <name val="Tahoma"/>
      <family val="2"/>
      <charset val="222"/>
    </font>
    <font>
      <b val="true"/>
      <sz val="10"/>
      <color rgb="FFFA7D00"/>
      <name val="Arial"/>
      <family val="2"/>
      <charset val="1"/>
    </font>
    <font>
      <b val="true"/>
      <sz val="10"/>
      <name val="Arial"/>
      <family val="0"/>
      <charset val="1"/>
    </font>
    <font>
      <b val="true"/>
      <sz val="11"/>
      <color rgb="FFFFFFFF"/>
      <name val="Calibri"/>
      <family val="2"/>
      <charset val="222"/>
    </font>
    <font>
      <b val="true"/>
      <sz val="9"/>
      <color rgb="FFFFFFFF"/>
      <name val="Tahoma"/>
      <family val="2"/>
      <charset val="222"/>
    </font>
    <font>
      <b val="true"/>
      <sz val="10"/>
      <color rgb="FFFFFFFF"/>
      <name val="Arial"/>
      <family val="2"/>
      <charset val="1"/>
    </font>
    <font>
      <sz val="10"/>
      <name val="MS Sans Serif"/>
      <family val="2"/>
      <charset val="222"/>
    </font>
    <font>
      <sz val="12"/>
      <name val="Times New Roman"/>
      <family val="0"/>
      <charset val="1"/>
    </font>
    <font>
      <sz val="12"/>
      <name val="Times New Roman"/>
      <family val="1"/>
      <charset val="1"/>
    </font>
    <font>
      <i val="true"/>
      <sz val="11"/>
      <color rgb="FF7F7F7F"/>
      <name val="Calibri"/>
      <family val="2"/>
      <charset val="222"/>
    </font>
    <font>
      <i val="true"/>
      <sz val="10"/>
      <color rgb="FF7F7F7F"/>
      <name val="Arial"/>
      <family val="2"/>
      <charset val="1"/>
    </font>
    <font>
      <sz val="11"/>
      <color rgb="FF006100"/>
      <name val="Calibri"/>
      <family val="2"/>
      <charset val="222"/>
    </font>
    <font>
      <sz val="10"/>
      <color rgb="FF006100"/>
      <name val="Arial"/>
      <family val="2"/>
      <charset val="1"/>
    </font>
    <font>
      <b val="true"/>
      <sz val="14"/>
      <name val="AngsanaUPC"/>
      <family val="1"/>
      <charset val="222"/>
    </font>
    <font>
      <sz val="8"/>
      <name val="Arial"/>
      <family val="2"/>
      <charset val="1"/>
    </font>
    <font>
      <b val="true"/>
      <sz val="12"/>
      <name val="Arial"/>
      <family val="0"/>
      <charset val="1"/>
    </font>
    <font>
      <b val="true"/>
      <sz val="12"/>
      <name val="Arial"/>
      <family val="2"/>
      <charset val="1"/>
    </font>
    <font>
      <b val="true"/>
      <sz val="15"/>
      <color rgb="FF1F497D"/>
      <name val="Calibri"/>
      <family val="2"/>
      <charset val="222"/>
    </font>
    <font>
      <b val="true"/>
      <sz val="15"/>
      <color rgb="FF1F497D"/>
      <name val="Arial"/>
      <family val="2"/>
      <charset val="1"/>
    </font>
    <font>
      <b val="true"/>
      <sz val="13"/>
      <color rgb="FF1F497D"/>
      <name val="Calibri"/>
      <family val="2"/>
      <charset val="222"/>
    </font>
    <font>
      <b val="true"/>
      <sz val="13"/>
      <color rgb="FF1F497D"/>
      <name val="Arial"/>
      <family val="2"/>
      <charset val="1"/>
    </font>
    <font>
      <b val="true"/>
      <sz val="11"/>
      <color rgb="FF1F497D"/>
      <name val="Calibri"/>
      <family val="2"/>
      <charset val="222"/>
    </font>
    <font>
      <b val="true"/>
      <sz val="11"/>
      <color rgb="FF1F497D"/>
      <name val="Arial"/>
      <family val="2"/>
      <charset val="1"/>
    </font>
    <font>
      <sz val="11"/>
      <color rgb="FF3F3F76"/>
      <name val="Calibri"/>
      <family val="2"/>
      <charset val="222"/>
    </font>
    <font>
      <sz val="9"/>
      <color rgb="FF3F3F76"/>
      <name val="Tahoma"/>
      <family val="2"/>
      <charset val="222"/>
    </font>
    <font>
      <sz val="10"/>
      <color rgb="FF3F3F76"/>
      <name val="Arial"/>
      <family val="2"/>
      <charset val="1"/>
    </font>
    <font>
      <sz val="11"/>
      <color rgb="FFFA7D00"/>
      <name val="Calibri"/>
      <family val="2"/>
      <charset val="222"/>
    </font>
    <font>
      <sz val="10"/>
      <color rgb="FFFA7D00"/>
      <name val="Arial"/>
      <family val="2"/>
      <charset val="1"/>
    </font>
    <font>
      <b val="true"/>
      <sz val="11"/>
      <name val="Arial"/>
      <family val="0"/>
      <charset val="1"/>
    </font>
    <font>
      <sz val="11"/>
      <color rgb="FF9C6500"/>
      <name val="Calibri"/>
      <family val="2"/>
      <charset val="222"/>
    </font>
    <font>
      <sz val="10"/>
      <color rgb="FF9C6500"/>
      <name val="Arial"/>
      <family val="2"/>
      <charset val="1"/>
    </font>
    <font>
      <sz val="11"/>
      <color rgb="FF9C6500"/>
      <name val="Calibri"/>
      <family val="2"/>
      <charset val="1"/>
    </font>
    <font>
      <sz val="10"/>
      <name val="Times New Roman"/>
      <family val="1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name val="Courier New"/>
      <family val="3"/>
      <charset val="1"/>
    </font>
    <font>
      <sz val="14"/>
      <name val="AngsanaUPC"/>
      <family val="1"/>
      <charset val="1"/>
    </font>
    <font>
      <sz val="14"/>
      <name val="Cordia New"/>
      <family val="2"/>
      <charset val="1"/>
    </font>
    <font>
      <sz val="10"/>
      <name val="ApFont"/>
      <family val="0"/>
      <charset val="1"/>
    </font>
    <font>
      <sz val="16"/>
      <name val="AngsanaUPC"/>
      <family val="1"/>
      <charset val="1"/>
    </font>
    <font>
      <sz val="11"/>
      <name val="Arial"/>
      <family val="2"/>
      <charset val="1"/>
    </font>
    <font>
      <sz val="8"/>
      <name val="EYInterstate Light"/>
      <family val="0"/>
      <charset val="1"/>
    </font>
    <font>
      <sz val="14"/>
      <color rgb="FF000000"/>
      <name val="Cordia New"/>
      <family val="2"/>
      <charset val="222"/>
    </font>
    <font>
      <sz val="14"/>
      <name val="Cordia New"/>
      <family val="2"/>
      <charset val="222"/>
    </font>
    <font>
      <sz val="12"/>
      <name val="Tahoma"/>
      <family val="2"/>
      <charset val="1"/>
    </font>
    <font>
      <sz val="10"/>
      <name val="Courier New"/>
      <family val="0"/>
      <charset val="1"/>
    </font>
    <font>
      <sz val="11"/>
      <name val="Tahoma"/>
      <family val="2"/>
      <charset val="1"/>
    </font>
    <font>
      <sz val="14"/>
      <name val="CordiaUPC"/>
      <family val="2"/>
      <charset val="222"/>
    </font>
    <font>
      <sz val="10"/>
      <color rgb="FF000000"/>
      <name val="EYInterstate Light"/>
      <family val="2"/>
      <charset val="1"/>
    </font>
    <font>
      <sz val="11"/>
      <color rgb="FF000000"/>
      <name val="Tahoma"/>
      <family val="2"/>
      <charset val="222"/>
    </font>
    <font>
      <sz val="11"/>
      <name val="Calibri"/>
      <family val="2"/>
      <charset val="1"/>
    </font>
    <font>
      <sz val="12"/>
      <name val="Arial"/>
      <family val="2"/>
      <charset val="1"/>
    </font>
    <font>
      <b val="true"/>
      <sz val="11"/>
      <color rgb="FF3F3F3F"/>
      <name val="Calibri"/>
      <family val="2"/>
      <charset val="222"/>
    </font>
    <font>
      <b val="true"/>
      <sz val="10"/>
      <color rgb="FF3F3F3F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1F497D"/>
      <name val="Cambria"/>
      <family val="2"/>
      <charset val="222"/>
    </font>
    <font>
      <b val="true"/>
      <sz val="18"/>
      <color rgb="FF1F497D"/>
      <name val="Cambria"/>
      <family val="2"/>
      <charset val="1"/>
    </font>
    <font>
      <b val="true"/>
      <sz val="11"/>
      <color rgb="FF000000"/>
      <name val="Calibri"/>
      <family val="2"/>
      <charset val="222"/>
    </font>
    <font>
      <b val="true"/>
      <sz val="24"/>
      <name val="AngsanaUPC"/>
      <family val="1"/>
      <charset val="222"/>
    </font>
    <font>
      <b val="true"/>
      <sz val="10"/>
      <color rgb="FF000000"/>
      <name val="Arial"/>
      <family val="2"/>
      <charset val="1"/>
    </font>
    <font>
      <sz val="11"/>
      <color rgb="FFFF0000"/>
      <name val="Calibri"/>
      <family val="2"/>
      <charset val="222"/>
    </font>
    <font>
      <sz val="10"/>
      <color rgb="FFFF0000"/>
      <name val="Arial"/>
      <family val="2"/>
      <charset val="1"/>
    </font>
    <font>
      <b val="true"/>
      <sz val="11"/>
      <color rgb="FFFF9900"/>
      <name val="Tahoma"/>
      <family val="2"/>
      <charset val="1"/>
    </font>
    <font>
      <i val="true"/>
      <sz val="11"/>
      <color rgb="FF808080"/>
      <name val="Tahoma"/>
      <family val="2"/>
      <charset val="1"/>
    </font>
    <font>
      <sz val="11"/>
      <color rgb="FFFF0000"/>
      <name val="Tahoma"/>
      <family val="2"/>
      <charset val="1"/>
    </font>
    <font>
      <b val="true"/>
      <sz val="18"/>
      <color rgb="FF003366"/>
      <name val="Tahoma"/>
      <family val="2"/>
      <charset val="1"/>
    </font>
    <font>
      <sz val="11"/>
      <color rgb="FF008000"/>
      <name val="Tahoma"/>
      <family val="2"/>
      <charset val="1"/>
    </font>
    <font>
      <u val="single"/>
      <sz val="10.5"/>
      <color rgb="FF800080"/>
      <name val="CordiaUPC"/>
      <family val="2"/>
      <charset val="222"/>
    </font>
    <font>
      <sz val="10"/>
      <color rgb="FF000000"/>
      <name val="Calibri"/>
      <family val="2"/>
      <charset val="222"/>
    </font>
    <font>
      <sz val="11"/>
      <color rgb="FF993300"/>
      <name val="Tahoma"/>
      <family val="2"/>
      <charset val="1"/>
    </font>
    <font>
      <sz val="11"/>
      <color rgb="FF333399"/>
      <name val="Tahoma"/>
      <family val="2"/>
      <charset val="1"/>
    </font>
    <font>
      <b val="true"/>
      <sz val="11"/>
      <color rgb="FF000000"/>
      <name val="Tahoma"/>
      <family val="2"/>
      <charset val="1"/>
    </font>
    <font>
      <sz val="12"/>
      <name val="นูลมรผ"/>
      <family val="0"/>
      <charset val="222"/>
    </font>
    <font>
      <b val="true"/>
      <sz val="15"/>
      <color rgb="FF003366"/>
      <name val="Tahoma"/>
      <family val="2"/>
      <charset val="1"/>
    </font>
    <font>
      <b val="true"/>
      <sz val="13"/>
      <color rgb="FF003366"/>
      <name val="Tahoma"/>
      <family val="2"/>
      <charset val="1"/>
    </font>
    <font>
      <b val="true"/>
      <sz val="11"/>
      <color rgb="FF003366"/>
      <name val="Tahoma"/>
      <family val="2"/>
      <charset val="1"/>
    </font>
    <font>
      <u val="single"/>
      <sz val="10.5"/>
      <color rgb="FF0000FF"/>
      <name val="CordiaUPC"/>
      <family val="2"/>
      <charset val="222"/>
    </font>
    <font>
      <b val="true"/>
      <sz val="11"/>
      <color rgb="FFFFFFFF"/>
      <name val="Tahoma"/>
      <family val="2"/>
      <charset val="1"/>
    </font>
    <font>
      <sz val="11"/>
      <color rgb="FFFF9900"/>
      <name val="Tahoma"/>
      <family val="2"/>
      <charset val="1"/>
    </font>
    <font>
      <sz val="11"/>
      <color rgb="FF800080"/>
      <name val="Tahoma"/>
      <family val="2"/>
      <charset val="1"/>
    </font>
    <font>
      <b val="true"/>
      <sz val="11"/>
      <color rgb="FF333333"/>
      <name val="Tahoma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i val="true"/>
      <sz val="16"/>
      <name val="Arial"/>
      <family val="2"/>
      <charset val="1"/>
    </font>
    <font>
      <strike val="true"/>
      <sz val="15"/>
      <color rgb="FFFF0000"/>
      <name val="Angsana New"/>
      <family val="1"/>
      <charset val="1"/>
    </font>
    <font>
      <strike val="true"/>
      <sz val="16"/>
      <color rgb="FFFF0000"/>
      <name val="Angsana New"/>
      <family val="1"/>
      <charset val="1"/>
    </font>
    <font>
      <sz val="15"/>
      <name val="Angsana New"/>
      <family val="1"/>
      <charset val="1"/>
    </font>
    <font>
      <i val="true"/>
      <sz val="16"/>
      <color rgb="FF000000"/>
      <name val="Angsana New"/>
      <family val="1"/>
      <charset val="1"/>
    </font>
    <font>
      <sz val="16"/>
      <color rgb="FF000000"/>
      <name val="Angsana New"/>
      <family val="1"/>
      <charset val="1"/>
    </font>
    <font>
      <sz val="9"/>
      <color rgb="FF000000"/>
      <name val="Arial"/>
      <family val="2"/>
      <charset val="1"/>
    </font>
    <font>
      <b val="true"/>
      <sz val="16"/>
      <color rgb="FFFF0000"/>
      <name val="Arial"/>
      <family val="2"/>
      <charset val="1"/>
    </font>
    <font>
      <sz val="16"/>
      <color rgb="FF000000"/>
      <name val="Arial"/>
      <family val="2"/>
      <charset val="1"/>
    </font>
    <font>
      <sz val="16"/>
      <color rgb="FFFF0000"/>
      <name val="Arial"/>
      <family val="2"/>
      <charset val="1"/>
    </font>
  </fonts>
  <fills count="49">
    <fill>
      <patternFill patternType="none"/>
    </fill>
    <fill>
      <patternFill patternType="gray125"/>
    </fill>
    <fill>
      <patternFill patternType="solid">
        <fgColor rgb="FFDCE6F2"/>
        <bgColor rgb="FFE6E0EC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darkGray">
        <fgColor rgb="FFDBF0F5"/>
        <bgColor rgb="FFDCE6F2"/>
      </patternFill>
    </fill>
    <fill>
      <patternFill patternType="solid">
        <fgColor rgb="FFFDEADA"/>
        <bgColor rgb="FFEBF1DE"/>
      </patternFill>
    </fill>
    <fill>
      <patternFill patternType="mediumGray">
        <fgColor rgb="FFBACDE7"/>
        <bgColor rgb="FFCCC1DA"/>
      </patternFill>
    </fill>
    <fill>
      <patternFill patternType="solid">
        <fgColor rgb="FFFF99CC"/>
        <bgColor rgb="FFD99694"/>
      </patternFill>
    </fill>
    <fill>
      <patternFill patternType="solid">
        <fgColor rgb="FFCCFFCC"/>
        <bgColor rgb="FFC6EFCE"/>
      </patternFill>
    </fill>
    <fill>
      <patternFill patternType="solid">
        <fgColor rgb="FFCC99FF"/>
        <bgColor rgb="FFB3A2C7"/>
      </patternFill>
    </fill>
    <fill>
      <patternFill patternType="mediumGray">
        <fgColor rgb="FFDBF0F5"/>
        <bgColor rgb="FFCCFFCC"/>
      </patternFill>
    </fill>
    <fill>
      <patternFill patternType="solid">
        <fgColor rgb="FFFFCC99"/>
        <bgColor rgb="FFFAC090"/>
      </patternFill>
    </fill>
    <fill>
      <patternFill patternType="solid">
        <fgColor rgb="FFBACDE7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C0C0C0"/>
      </patternFill>
    </fill>
    <fill>
      <patternFill patternType="solid">
        <fgColor rgb="FFB7DEE8"/>
        <bgColor rgb="FFBACDE7"/>
      </patternFill>
    </fill>
    <fill>
      <patternFill patternType="solid">
        <fgColor rgb="FFFCD5B5"/>
        <bgColor rgb="FFFFCC99"/>
      </patternFill>
    </fill>
    <fill>
      <patternFill patternType="solid">
        <fgColor rgb="FF99CCFF"/>
        <bgColor rgb="FF93CDDD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33CCCC"/>
      </patternFill>
    </fill>
    <fill>
      <patternFill patternType="solid">
        <fgColor rgb="FFFFB200"/>
        <bgColor rgb="FFF79646"/>
      </patternFill>
    </fill>
    <fill>
      <patternFill patternType="solid">
        <fgColor rgb="FF96B4D8"/>
        <bgColor rgb="FFB2B2B2"/>
      </patternFill>
    </fill>
    <fill>
      <patternFill patternType="solid">
        <fgColor rgb="FFD99694"/>
        <bgColor rgb="FFFF8080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B2B2B2"/>
      </patternFill>
    </fill>
    <fill>
      <patternFill patternType="solid">
        <fgColor rgb="FF93CDDD"/>
        <bgColor rgb="FF99CCFF"/>
      </patternFill>
    </fill>
    <fill>
      <patternFill patternType="solid">
        <fgColor rgb="FFFAC090"/>
        <bgColor rgb="FFFFCC99"/>
      </patternFill>
    </fill>
    <fill>
      <patternFill patternType="darkGray">
        <fgColor rgb="FF0F4F99"/>
        <bgColor rgb="FF4F81BD"/>
      </patternFill>
    </fill>
    <fill>
      <patternFill patternType="darkGray">
        <fgColor rgb="FF87003A"/>
        <bgColor rgb="FF36368A"/>
      </patternFill>
    </fill>
    <fill>
      <patternFill patternType="solid">
        <fgColor rgb="FF33CCCC"/>
        <bgColor rgb="FF41A7B8"/>
      </patternFill>
    </fill>
    <fill>
      <patternFill patternType="mediumGray">
        <fgColor rgb="FFFFB200"/>
        <bgColor rgb="FFF79646"/>
      </patternFill>
    </fill>
    <fill>
      <patternFill patternType="solid">
        <fgColor rgb="FF4F81BD"/>
        <bgColor rgb="FF41A7B8"/>
      </patternFill>
    </fill>
    <fill>
      <patternFill patternType="solid">
        <fgColor rgb="FFC0504D"/>
        <bgColor rgb="FF9B5100"/>
      </patternFill>
    </fill>
    <fill>
      <patternFill patternType="solid">
        <fgColor rgb="FF9BBB59"/>
        <bgColor rgb="FFA1A1A1"/>
      </patternFill>
    </fill>
    <fill>
      <patternFill patternType="solid">
        <fgColor rgb="FF8064A2"/>
        <bgColor rgb="FF7F7F7F"/>
      </patternFill>
    </fill>
    <fill>
      <patternFill patternType="solid">
        <fgColor rgb="FF41A7B8"/>
        <bgColor rgb="FF33CCCC"/>
      </patternFill>
    </fill>
    <fill>
      <patternFill patternType="solid">
        <fgColor rgb="FFF79646"/>
        <bgColor rgb="FFFF8080"/>
      </patternFill>
    </fill>
    <fill>
      <patternFill patternType="solid">
        <fgColor rgb="FFFFC7CE"/>
        <bgColor rgb="FFFCD5B5"/>
      </patternFill>
    </fill>
    <fill>
      <patternFill patternType="solid">
        <fgColor rgb="FFF2F2F2"/>
        <bgColor rgb="FFEBF1DE"/>
      </patternFill>
    </fill>
    <fill>
      <patternFill patternType="darkGray">
        <fgColor rgb="FFA1A1A1"/>
        <bgColor rgb="FFB2B2B2"/>
      </patternFill>
    </fill>
    <fill>
      <patternFill patternType="solid">
        <fgColor rgb="FFC6EFCE"/>
        <bgColor rgb="FFCCFFCC"/>
      </patternFill>
    </fill>
    <fill>
      <patternFill patternType="solid">
        <fgColor rgb="FFFFFF99"/>
        <bgColor rgb="FFFFEB9C"/>
      </patternFill>
    </fill>
    <fill>
      <patternFill patternType="solid">
        <fgColor rgb="FFC0C0C0"/>
        <bgColor rgb="FFCCC1DA"/>
      </patternFill>
    </fill>
    <fill>
      <patternFill patternType="solid">
        <fgColor rgb="FFFFFFCC"/>
        <bgColor rgb="FFEBF1DE"/>
      </patternFill>
    </fill>
    <fill>
      <patternFill patternType="solid">
        <fgColor rgb="FFFFEB9C"/>
        <bgColor rgb="FFFFFF99"/>
      </patternFill>
    </fill>
    <fill>
      <patternFill patternType="solid">
        <fgColor rgb="FFFFFFFF"/>
        <bgColor rgb="FFF2F2F2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double">
        <color rgb="FF154815"/>
      </left>
      <right style="double">
        <color rgb="FF154815"/>
      </right>
      <top style="double">
        <color rgb="FF154815"/>
      </top>
      <bottom style="double">
        <color rgb="FF154815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96B4D8"/>
      </bottom>
      <diagonal/>
    </border>
    <border diagonalUp="false" diagonalDown="false">
      <left/>
      <right/>
      <top/>
      <bottom style="medium">
        <color rgb="FF96B4D8"/>
      </bottom>
      <diagonal/>
    </border>
    <border diagonalUp="false" diagonalDown="false">
      <left/>
      <right/>
      <top/>
      <bottom style="double">
        <color rgb="FFFD77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21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24" borderId="0" applyFont="true" applyBorder="false" applyAlignment="true" applyProtection="false">
      <alignment horizontal="general" vertical="bottom" textRotation="0" wrapText="false" indent="0" shrinkToFit="false"/>
    </xf>
    <xf numFmtId="164" fontId="9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9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1" fillId="26" borderId="0" applyFont="true" applyBorder="false" applyAlignment="true" applyProtection="false">
      <alignment horizontal="general" vertical="bottom" textRotation="0" wrapText="false" indent="0" shrinkToFit="false"/>
    </xf>
    <xf numFmtId="164" fontId="11" fillId="26" borderId="0" applyFont="true" applyBorder="false" applyAlignment="true" applyProtection="false">
      <alignment horizontal="general" vertical="bottom" textRotation="0" wrapText="false" indent="0" shrinkToFit="false"/>
    </xf>
    <xf numFmtId="164" fontId="9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1" fillId="27" borderId="0" applyFont="true" applyBorder="false" applyAlignment="true" applyProtection="false">
      <alignment horizontal="general" vertical="bottom" textRotation="0" wrapText="false" indent="0" shrinkToFit="false"/>
    </xf>
    <xf numFmtId="164" fontId="11" fillId="27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0" applyFont="true" applyBorder="false" applyAlignment="true" applyProtection="false">
      <alignment horizontal="general" vertical="bottom" textRotation="0" wrapText="false" indent="0" shrinkToFit="false"/>
    </xf>
    <xf numFmtId="164" fontId="10" fillId="28" borderId="0" applyFont="true" applyBorder="false" applyAlignment="true" applyProtection="false">
      <alignment horizontal="general" vertical="bottom" textRotation="0" wrapText="false" indent="0" shrinkToFit="false"/>
    </xf>
    <xf numFmtId="164" fontId="11" fillId="28" borderId="0" applyFont="true" applyBorder="false" applyAlignment="true" applyProtection="false">
      <alignment horizontal="general" vertical="bottom" textRotation="0" wrapText="false" indent="0" shrinkToFit="false"/>
    </xf>
    <xf numFmtId="164" fontId="11" fillId="28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10" fillId="29" borderId="0" applyFont="true" applyBorder="false" applyAlignment="true" applyProtection="false">
      <alignment horizontal="general" vertical="bottom" textRotation="0" wrapText="false" indent="0" shrinkToFit="false"/>
    </xf>
    <xf numFmtId="164" fontId="11" fillId="29" borderId="0" applyFont="true" applyBorder="false" applyAlignment="true" applyProtection="false">
      <alignment horizontal="general" vertical="bottom" textRotation="0" wrapText="false" indent="0" shrinkToFit="false"/>
    </xf>
    <xf numFmtId="164" fontId="11" fillId="29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2" borderId="0" applyFont="true" applyBorder="false" applyAlignment="true" applyProtection="false">
      <alignment horizontal="general" vertical="bottom" textRotation="0" wrapText="false" indent="0" shrinkToFit="false"/>
    </xf>
    <xf numFmtId="164" fontId="12" fillId="31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3" borderId="0" applyFont="true" applyBorder="false" applyAlignment="true" applyProtection="false">
      <alignment horizontal="general" vertical="bottom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4" borderId="0" applyFont="true" applyBorder="false" applyAlignment="true" applyProtection="false">
      <alignment horizontal="general" vertical="bottom" textRotation="0" wrapText="false" indent="0" shrinkToFit="false"/>
    </xf>
    <xf numFmtId="164" fontId="10" fillId="34" borderId="0" applyFont="true" applyBorder="false" applyAlignment="true" applyProtection="false">
      <alignment horizontal="general" vertical="bottom" textRotation="0" wrapText="false" indent="0" shrinkToFit="false"/>
    </xf>
    <xf numFmtId="164" fontId="9" fillId="35" borderId="0" applyFont="true" applyBorder="false" applyAlignment="true" applyProtection="false">
      <alignment horizontal="general" vertical="bottom" textRotation="0" wrapText="false" indent="0" shrinkToFit="false"/>
    </xf>
    <xf numFmtId="164" fontId="10" fillId="35" borderId="0" applyFont="true" applyBorder="false" applyAlignment="true" applyProtection="false">
      <alignment horizontal="general" vertical="bottom" textRotation="0" wrapText="false" indent="0" shrinkToFit="false"/>
    </xf>
    <xf numFmtId="164" fontId="9" fillId="36" borderId="0" applyFont="true" applyBorder="false" applyAlignment="true" applyProtection="false">
      <alignment horizontal="general" vertical="bottom" textRotation="0" wrapText="false" indent="0" shrinkToFit="false"/>
    </xf>
    <xf numFmtId="164" fontId="10" fillId="36" borderId="0" applyFont="true" applyBorder="false" applyAlignment="true" applyProtection="false">
      <alignment horizontal="general" vertical="bottom" textRotation="0" wrapText="false" indent="0" shrinkToFit="false"/>
    </xf>
    <xf numFmtId="164" fontId="9" fillId="37" borderId="0" applyFont="true" applyBorder="false" applyAlignment="true" applyProtection="false">
      <alignment horizontal="general" vertical="bottom" textRotation="0" wrapText="false" indent="0" shrinkToFit="false"/>
    </xf>
    <xf numFmtId="164" fontId="10" fillId="37" borderId="0" applyFont="true" applyBorder="false" applyAlignment="true" applyProtection="false">
      <alignment horizontal="general" vertical="bottom" textRotation="0" wrapText="false" indent="0" shrinkToFit="false"/>
    </xf>
    <xf numFmtId="164" fontId="9" fillId="38" borderId="0" applyFont="true" applyBorder="false" applyAlignment="true" applyProtection="false">
      <alignment horizontal="general" vertical="bottom" textRotation="0" wrapText="false" indent="0" shrinkToFit="false"/>
    </xf>
    <xf numFmtId="164" fontId="14" fillId="38" borderId="0" applyFont="true" applyBorder="false" applyAlignment="true" applyProtection="false">
      <alignment horizontal="general" vertical="bottom" textRotation="0" wrapText="false" indent="0" shrinkToFit="false"/>
    </xf>
    <xf numFmtId="164" fontId="10" fillId="38" borderId="0" applyFont="true" applyBorder="false" applyAlignment="true" applyProtection="false">
      <alignment horizontal="general" vertical="bottom" textRotation="0" wrapText="false" indent="0" shrinkToFit="false"/>
    </xf>
    <xf numFmtId="164" fontId="9" fillId="39" borderId="0" applyFont="true" applyBorder="false" applyAlignment="true" applyProtection="false">
      <alignment horizontal="general" vertical="bottom" textRotation="0" wrapText="false" indent="0" shrinkToFit="false"/>
    </xf>
    <xf numFmtId="164" fontId="10" fillId="39" borderId="0" applyFont="true" applyBorder="false" applyAlignment="true" applyProtection="false">
      <alignment horizontal="general" vertical="bottom" textRotation="0" wrapText="false" indent="0" shrinkToFit="false"/>
    </xf>
    <xf numFmtId="164" fontId="15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1" borderId="2" applyFont="true" applyBorder="true" applyAlignment="true" applyProtection="false">
      <alignment horizontal="general" vertical="bottom" textRotation="0" wrapText="false" indent="0" shrinkToFit="false"/>
    </xf>
    <xf numFmtId="164" fontId="18" fillId="41" borderId="2" applyFont="true" applyBorder="true" applyAlignment="true" applyProtection="false">
      <alignment horizontal="general" vertical="bottom" textRotation="0" wrapText="false" indent="0" shrinkToFit="false"/>
    </xf>
    <xf numFmtId="164" fontId="19" fillId="41" borderId="2" applyFont="true" applyBorder="true" applyAlignment="true" applyProtection="false">
      <alignment horizontal="general" vertical="bottom" textRotation="0" wrapText="false" indent="0" shrinkToFit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2" borderId="3" applyFont="true" applyBorder="true" applyAlignment="true" applyProtection="false">
      <alignment horizontal="general" vertical="bottom" textRotation="0" wrapText="false" indent="0" shrinkToFit="false"/>
    </xf>
    <xf numFmtId="164" fontId="22" fillId="42" borderId="3" applyFont="true" applyBorder="true" applyAlignment="true" applyProtection="false">
      <alignment horizontal="general" vertical="bottom" textRotation="0" wrapText="false" indent="0" shrinkToFit="false"/>
    </xf>
    <xf numFmtId="164" fontId="23" fillId="42" borderId="3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43" borderId="0" applyFont="true" applyBorder="false" applyAlignment="true" applyProtection="false">
      <alignment horizontal="general" vertical="bottom" textRotation="0" wrapText="false" indent="0" shrinkToFit="false"/>
    </xf>
    <xf numFmtId="164" fontId="30" fillId="43" borderId="0" applyFont="true" applyBorder="false" applyAlignment="true" applyProtection="false">
      <alignment horizontal="general" vertical="bottom" textRotation="0" wrapText="false" indent="0" shrinkToFit="false"/>
    </xf>
    <xf numFmtId="176" fontId="31" fillId="4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5" borderId="0" applyFont="true" applyBorder="false" applyAlignment="true" applyProtection="false">
      <alignment horizontal="general" vertical="bottom" textRotation="0" wrapText="false" indent="0" shrinkToFit="false"/>
    </xf>
    <xf numFmtId="166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6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7" applyFont="true" applyBorder="true" applyAlignment="true" applyProtection="false">
      <alignment horizontal="general" vertical="bottom" textRotation="0" wrapText="false" indent="0" shrinkToFit="false"/>
    </xf>
    <xf numFmtId="164" fontId="36" fillId="0" borderId="7" applyFont="true" applyBorder="true" applyAlignment="true" applyProtection="false">
      <alignment horizontal="general" vertical="bottom" textRotation="0" wrapText="false" indent="0" shrinkToFit="false"/>
    </xf>
    <xf numFmtId="164" fontId="37" fillId="0" borderId="8" applyFont="true" applyBorder="true" applyAlignment="true" applyProtection="false">
      <alignment horizontal="general" vertical="bottom" textRotation="0" wrapText="false" indent="0" shrinkToFit="false"/>
    </xf>
    <xf numFmtId="164" fontId="38" fillId="0" borderId="8" applyFont="true" applyBorder="true" applyAlignment="true" applyProtection="false">
      <alignment horizontal="general" vertical="bottom" textRotation="0" wrapText="false" indent="0" shrinkToFit="false"/>
    </xf>
    <xf numFmtId="164" fontId="39" fillId="0" borderId="9" applyFont="true" applyBorder="true" applyAlignment="true" applyProtection="false">
      <alignment horizontal="general" vertical="bottom" textRotation="0" wrapText="false" indent="0" shrinkToFit="false"/>
    </xf>
    <xf numFmtId="164" fontId="40" fillId="0" borderId="9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13" borderId="2" applyFont="true" applyBorder="true" applyAlignment="true" applyProtection="false">
      <alignment horizontal="general" vertical="bottom" textRotation="0" wrapText="false" indent="0" shrinkToFit="false"/>
    </xf>
    <xf numFmtId="164" fontId="42" fillId="13" borderId="2" applyFont="true" applyBorder="true" applyAlignment="true" applyProtection="false">
      <alignment horizontal="general" vertical="bottom" textRotation="0" wrapText="false" indent="0" shrinkToFit="false"/>
    </xf>
    <xf numFmtId="164" fontId="43" fillId="13" borderId="2" applyFont="true" applyBorder="true" applyAlignment="true" applyProtection="false">
      <alignment horizontal="general" vertical="bottom" textRotation="0" wrapText="false" indent="0" shrinkToFit="false"/>
    </xf>
    <xf numFmtId="164" fontId="41" fillId="13" borderId="2" applyFont="true" applyBorder="true" applyAlignment="true" applyProtection="false">
      <alignment horizontal="general" vertical="bottom" textRotation="0" wrapText="false" indent="0" shrinkToFit="false"/>
    </xf>
    <xf numFmtId="164" fontId="41" fillId="13" borderId="2" applyFont="true" applyBorder="true" applyAlignment="true" applyProtection="false">
      <alignment horizontal="general" vertical="bottom" textRotation="0" wrapText="false" indent="0" shrinkToFit="false"/>
    </xf>
    <xf numFmtId="164" fontId="41" fillId="13" borderId="2" applyFont="true" applyBorder="true" applyAlignment="true" applyProtection="false">
      <alignment horizontal="general" vertical="bottom" textRotation="0" wrapText="false" indent="0" shrinkToFit="false"/>
    </xf>
    <xf numFmtId="164" fontId="32" fillId="46" borderId="0" applyFont="true" applyBorder="false" applyAlignment="true" applyProtection="false">
      <alignment horizontal="general" vertical="bottom" textRotation="0" wrapText="false" indent="0" shrinkToFit="false"/>
    </xf>
    <xf numFmtId="164" fontId="32" fillId="46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7" fillId="47" borderId="0" applyFont="true" applyBorder="false" applyAlignment="true" applyProtection="false">
      <alignment horizontal="general" vertical="bottom" textRotation="0" wrapText="false" indent="0" shrinkToFit="false"/>
    </xf>
    <xf numFmtId="164" fontId="48" fillId="47" borderId="0" applyFont="true" applyBorder="false" applyAlignment="true" applyProtection="false">
      <alignment horizontal="general" vertical="bottom" textRotation="0" wrapText="false" indent="0" shrinkToFit="false"/>
    </xf>
    <xf numFmtId="164" fontId="49" fillId="47" borderId="0" applyFont="true" applyBorder="false" applyAlignment="true" applyProtection="false">
      <alignment horizontal="general" vertical="bottom" textRotation="0" wrapText="false" indent="0" shrinkToFit="false"/>
    </xf>
    <xf numFmtId="164" fontId="49" fillId="47" borderId="0" applyFont="true" applyBorder="false" applyAlignment="true" applyProtection="false">
      <alignment horizontal="general" vertical="bottom" textRotation="0" wrapText="false" indent="0" shrinkToFit="false"/>
    </xf>
    <xf numFmtId="166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0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9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9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9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9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9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9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0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0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0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9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9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99" fillId="4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0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99" fillId="4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9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9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99" fillId="4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9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0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8" fillId="0" borderId="0" xfId="12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109" fillId="0" borderId="0" xfId="12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1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99" fillId="4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0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10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02" fillId="0" borderId="0" xfId="12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1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1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99" fillId="0" borderId="0" xfId="1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99" fillId="48" borderId="1" xfId="1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99" fillId="0" borderId="1" xfId="1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0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1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0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1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9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9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20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1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9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9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0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204" fontId="9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0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0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0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0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4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9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2 2" xfId="22"/>
    <cellStyle name="20% - Accent1 2" xfId="23"/>
    <cellStyle name="20% - Accent1 2 2" xfId="24"/>
    <cellStyle name="20% - Accent1 3" xfId="25"/>
    <cellStyle name="20% - Accent1 3 2" xfId="26"/>
    <cellStyle name="20% - Accent1 3 2 2" xfId="27"/>
    <cellStyle name="20% - Accent1 3 2 2 2" xfId="28"/>
    <cellStyle name="20% - Accent1 3 2 3" xfId="29"/>
    <cellStyle name="20% - Accent1 3 2 3 2" xfId="30"/>
    <cellStyle name="20% - Accent1 3 2 4" xfId="31"/>
    <cellStyle name="20% - Accent1 3 3" xfId="32"/>
    <cellStyle name="20% - Accent1 3 3 2" xfId="33"/>
    <cellStyle name="20% - Accent1 3 3 2 2" xfId="34"/>
    <cellStyle name="20% - Accent1 3 3 3" xfId="35"/>
    <cellStyle name="20% - Accent1 3 3 3 2" xfId="36"/>
    <cellStyle name="20% - Accent1 3 3 4" xfId="37"/>
    <cellStyle name="20% - Accent1 3 4" xfId="38"/>
    <cellStyle name="20% - Accent1 3 4 2" xfId="39"/>
    <cellStyle name="20% - Accent1 3 5" xfId="40"/>
    <cellStyle name="20% - Accent1 3 5 2" xfId="41"/>
    <cellStyle name="20% - Accent1 3 6" xfId="42"/>
    <cellStyle name="20% - Accent1 4" xfId="43"/>
    <cellStyle name="20% - Accent1 5" xfId="44"/>
    <cellStyle name="20% - Accent1 5 2" xfId="45"/>
    <cellStyle name="20% - Accent1 5 2 2" xfId="46"/>
    <cellStyle name="20% - Accent1 5 3" xfId="47"/>
    <cellStyle name="20% - Accent1 5 3 2" xfId="48"/>
    <cellStyle name="20% - Accent1 5 4" xfId="49"/>
    <cellStyle name="20% - Accent1 6" xfId="50"/>
    <cellStyle name="20% - Accent1 6 2" xfId="51"/>
    <cellStyle name="20% - Accent1 6 2 2" xfId="52"/>
    <cellStyle name="20% - Accent1 6 3" xfId="53"/>
    <cellStyle name="20% - Accent1 6 3 2" xfId="54"/>
    <cellStyle name="20% - Accent1 6 4" xfId="55"/>
    <cellStyle name="20% - Accent1 7" xfId="56"/>
    <cellStyle name="20% - Accent1 7 2" xfId="57"/>
    <cellStyle name="20% - Accent1 8" xfId="58"/>
    <cellStyle name="20% - Accent1 8 2" xfId="59"/>
    <cellStyle name="20% - Accent1 9" xfId="60"/>
    <cellStyle name="20% - Accent2 2" xfId="61"/>
    <cellStyle name="20% - Accent2 2 2" xfId="62"/>
    <cellStyle name="20% - Accent2 3" xfId="63"/>
    <cellStyle name="20% - Accent2 3 2" xfId="64"/>
    <cellStyle name="20% - Accent2 3 2 2" xfId="65"/>
    <cellStyle name="20% - Accent2 3 2 2 2" xfId="66"/>
    <cellStyle name="20% - Accent2 3 2 3" xfId="67"/>
    <cellStyle name="20% - Accent2 3 2 3 2" xfId="68"/>
    <cellStyle name="20% - Accent2 3 2 4" xfId="69"/>
    <cellStyle name="20% - Accent2 3 3" xfId="70"/>
    <cellStyle name="20% - Accent2 3 3 2" xfId="71"/>
    <cellStyle name="20% - Accent2 3 3 2 2" xfId="72"/>
    <cellStyle name="20% - Accent2 3 3 3" xfId="73"/>
    <cellStyle name="20% - Accent2 3 3 3 2" xfId="74"/>
    <cellStyle name="20% - Accent2 3 3 4" xfId="75"/>
    <cellStyle name="20% - Accent2 3 4" xfId="76"/>
    <cellStyle name="20% - Accent2 3 4 2" xfId="77"/>
    <cellStyle name="20% - Accent2 3 5" xfId="78"/>
    <cellStyle name="20% - Accent2 3 5 2" xfId="79"/>
    <cellStyle name="20% - Accent2 3 6" xfId="80"/>
    <cellStyle name="20% - Accent2 4" xfId="81"/>
    <cellStyle name="20% - Accent2 5" xfId="82"/>
    <cellStyle name="20% - Accent2 5 2" xfId="83"/>
    <cellStyle name="20% - Accent2 5 2 2" xfId="84"/>
    <cellStyle name="20% - Accent2 5 3" xfId="85"/>
    <cellStyle name="20% - Accent2 5 3 2" xfId="86"/>
    <cellStyle name="20% - Accent2 5 4" xfId="87"/>
    <cellStyle name="20% - Accent2 6" xfId="88"/>
    <cellStyle name="20% - Accent2 6 2" xfId="89"/>
    <cellStyle name="20% - Accent2 6 2 2" xfId="90"/>
    <cellStyle name="20% - Accent2 6 3" xfId="91"/>
    <cellStyle name="20% - Accent2 6 3 2" xfId="92"/>
    <cellStyle name="20% - Accent2 6 4" xfId="93"/>
    <cellStyle name="20% - Accent2 7" xfId="94"/>
    <cellStyle name="20% - Accent2 7 2" xfId="95"/>
    <cellStyle name="20% - Accent2 8" xfId="96"/>
    <cellStyle name="20% - Accent2 8 2" xfId="97"/>
    <cellStyle name="20% - Accent2 9" xfId="98"/>
    <cellStyle name="20% - Accent3 2" xfId="99"/>
    <cellStyle name="20% - Accent3 2 2" xfId="100"/>
    <cellStyle name="20% - Accent3 3" xfId="101"/>
    <cellStyle name="20% - Accent3 3 2" xfId="102"/>
    <cellStyle name="20% - Accent3 3 2 2" xfId="103"/>
    <cellStyle name="20% - Accent3 3 2 2 2" xfId="104"/>
    <cellStyle name="20% - Accent3 3 2 3" xfId="105"/>
    <cellStyle name="20% - Accent3 3 2 3 2" xfId="106"/>
    <cellStyle name="20% - Accent3 3 2 4" xfId="107"/>
    <cellStyle name="20% - Accent3 3 3" xfId="108"/>
    <cellStyle name="20% - Accent3 3 3 2" xfId="109"/>
    <cellStyle name="20% - Accent3 3 3 2 2" xfId="110"/>
    <cellStyle name="20% - Accent3 3 3 3" xfId="111"/>
    <cellStyle name="20% - Accent3 3 3 3 2" xfId="112"/>
    <cellStyle name="20% - Accent3 3 3 4" xfId="113"/>
    <cellStyle name="20% - Accent3 3 4" xfId="114"/>
    <cellStyle name="20% - Accent3 3 4 2" xfId="115"/>
    <cellStyle name="20% - Accent3 3 5" xfId="116"/>
    <cellStyle name="20% - Accent3 3 5 2" xfId="117"/>
    <cellStyle name="20% - Accent3 3 6" xfId="118"/>
    <cellStyle name="20% - Accent3 4" xfId="119"/>
    <cellStyle name="20% - Accent3 5" xfId="120"/>
    <cellStyle name="20% - Accent3 5 2" xfId="121"/>
    <cellStyle name="20% - Accent3 5 2 2" xfId="122"/>
    <cellStyle name="20% - Accent3 5 3" xfId="123"/>
    <cellStyle name="20% - Accent3 5 3 2" xfId="124"/>
    <cellStyle name="20% - Accent3 5 4" xfId="125"/>
    <cellStyle name="20% - Accent3 6" xfId="126"/>
    <cellStyle name="20% - Accent3 6 2" xfId="127"/>
    <cellStyle name="20% - Accent3 6 2 2" xfId="128"/>
    <cellStyle name="20% - Accent3 6 3" xfId="129"/>
    <cellStyle name="20% - Accent3 6 3 2" xfId="130"/>
    <cellStyle name="20% - Accent3 6 4" xfId="131"/>
    <cellStyle name="20% - Accent3 7" xfId="132"/>
    <cellStyle name="20% - Accent3 7 2" xfId="133"/>
    <cellStyle name="20% - Accent3 8" xfId="134"/>
    <cellStyle name="20% - Accent3 8 2" xfId="135"/>
    <cellStyle name="20% - Accent3 9" xfId="136"/>
    <cellStyle name="20% - Accent4 2" xfId="137"/>
    <cellStyle name="20% - Accent4 2 2" xfId="138"/>
    <cellStyle name="20% - Accent4 3" xfId="139"/>
    <cellStyle name="20% - Accent4 3 2" xfId="140"/>
    <cellStyle name="20% - Accent4 3 2 2" xfId="141"/>
    <cellStyle name="20% - Accent4 3 2 2 2" xfId="142"/>
    <cellStyle name="20% - Accent4 3 2 3" xfId="143"/>
    <cellStyle name="20% - Accent4 3 2 3 2" xfId="144"/>
    <cellStyle name="20% - Accent4 3 2 4" xfId="145"/>
    <cellStyle name="20% - Accent4 3 3" xfId="146"/>
    <cellStyle name="20% - Accent4 3 3 2" xfId="147"/>
    <cellStyle name="20% - Accent4 3 3 2 2" xfId="148"/>
    <cellStyle name="20% - Accent4 3 3 3" xfId="149"/>
    <cellStyle name="20% - Accent4 3 3 3 2" xfId="150"/>
    <cellStyle name="20% - Accent4 3 3 4" xfId="151"/>
    <cellStyle name="20% - Accent4 3 4" xfId="152"/>
    <cellStyle name="20% - Accent4 3 4 2" xfId="153"/>
    <cellStyle name="20% - Accent4 3 5" xfId="154"/>
    <cellStyle name="20% - Accent4 3 5 2" xfId="155"/>
    <cellStyle name="20% - Accent4 3 6" xfId="156"/>
    <cellStyle name="20% - Accent4 4" xfId="157"/>
    <cellStyle name="20% - Accent4 5" xfId="158"/>
    <cellStyle name="20% - Accent4 5 2" xfId="159"/>
    <cellStyle name="20% - Accent4 5 2 2" xfId="160"/>
    <cellStyle name="20% - Accent4 5 3" xfId="161"/>
    <cellStyle name="20% - Accent4 5 3 2" xfId="162"/>
    <cellStyle name="20% - Accent4 5 4" xfId="163"/>
    <cellStyle name="20% - Accent4 6" xfId="164"/>
    <cellStyle name="20% - Accent4 6 2" xfId="165"/>
    <cellStyle name="20% - Accent4 6 2 2" xfId="166"/>
    <cellStyle name="20% - Accent4 6 3" xfId="167"/>
    <cellStyle name="20% - Accent4 6 3 2" xfId="168"/>
    <cellStyle name="20% - Accent4 6 4" xfId="169"/>
    <cellStyle name="20% - Accent4 7" xfId="170"/>
    <cellStyle name="20% - Accent4 7 2" xfId="171"/>
    <cellStyle name="20% - Accent4 8" xfId="172"/>
    <cellStyle name="20% - Accent4 8 2" xfId="173"/>
    <cellStyle name="20% - Accent4 9" xfId="174"/>
    <cellStyle name="20% - Accent5 2" xfId="175"/>
    <cellStyle name="20% - Accent5 2 2" xfId="176"/>
    <cellStyle name="20% - Accent5 3" xfId="177"/>
    <cellStyle name="20% - Accent5 3 2" xfId="178"/>
    <cellStyle name="20% - Accent5 3 2 2" xfId="179"/>
    <cellStyle name="20% - Accent5 3 2 2 2" xfId="180"/>
    <cellStyle name="20% - Accent5 3 2 3" xfId="181"/>
    <cellStyle name="20% - Accent5 3 2 3 2" xfId="182"/>
    <cellStyle name="20% - Accent5 3 2 4" xfId="183"/>
    <cellStyle name="20% - Accent5 3 3" xfId="184"/>
    <cellStyle name="20% - Accent5 3 3 2" xfId="185"/>
    <cellStyle name="20% - Accent5 3 3 2 2" xfId="186"/>
    <cellStyle name="20% - Accent5 3 3 3" xfId="187"/>
    <cellStyle name="20% - Accent5 3 3 3 2" xfId="188"/>
    <cellStyle name="20% - Accent5 3 3 4" xfId="189"/>
    <cellStyle name="20% - Accent5 3 4" xfId="190"/>
    <cellStyle name="20% - Accent5 3 4 2" xfId="191"/>
    <cellStyle name="20% - Accent5 3 5" xfId="192"/>
    <cellStyle name="20% - Accent5 3 5 2" xfId="193"/>
    <cellStyle name="20% - Accent5 3 6" xfId="194"/>
    <cellStyle name="20% - Accent5 4" xfId="195"/>
    <cellStyle name="20% - Accent5 5" xfId="196"/>
    <cellStyle name="20% - Accent5 5 2" xfId="197"/>
    <cellStyle name="20% - Accent5 5 2 2" xfId="198"/>
    <cellStyle name="20% - Accent5 5 3" xfId="199"/>
    <cellStyle name="20% - Accent5 5 3 2" xfId="200"/>
    <cellStyle name="20% - Accent5 5 4" xfId="201"/>
    <cellStyle name="20% - Accent5 6" xfId="202"/>
    <cellStyle name="20% - Accent5 6 2" xfId="203"/>
    <cellStyle name="20% - Accent5 6 2 2" xfId="204"/>
    <cellStyle name="20% - Accent5 6 3" xfId="205"/>
    <cellStyle name="20% - Accent5 6 3 2" xfId="206"/>
    <cellStyle name="20% - Accent5 6 4" xfId="207"/>
    <cellStyle name="20% - Accent5 7" xfId="208"/>
    <cellStyle name="20% - Accent5 7 2" xfId="209"/>
    <cellStyle name="20% - Accent5 8" xfId="210"/>
    <cellStyle name="20% - Accent5 8 2" xfId="211"/>
    <cellStyle name="20% - Accent5 9" xfId="212"/>
    <cellStyle name="20% - Accent6 2" xfId="213"/>
    <cellStyle name="20% - Accent6 2 2" xfId="214"/>
    <cellStyle name="20% - Accent6 3" xfId="215"/>
    <cellStyle name="20% - Accent6 3 2" xfId="216"/>
    <cellStyle name="20% - Accent6 3 2 2" xfId="217"/>
    <cellStyle name="20% - Accent6 3 2 2 2" xfId="218"/>
    <cellStyle name="20% - Accent6 3 2 3" xfId="219"/>
    <cellStyle name="20% - Accent6 3 2 3 2" xfId="220"/>
    <cellStyle name="20% - Accent6 3 2 4" xfId="221"/>
    <cellStyle name="20% - Accent6 3 3" xfId="222"/>
    <cellStyle name="20% - Accent6 3 3 2" xfId="223"/>
    <cellStyle name="20% - Accent6 3 3 2 2" xfId="224"/>
    <cellStyle name="20% - Accent6 3 3 3" xfId="225"/>
    <cellStyle name="20% - Accent6 3 3 3 2" xfId="226"/>
    <cellStyle name="20% - Accent6 3 3 4" xfId="227"/>
    <cellStyle name="20% - Accent6 3 4" xfId="228"/>
    <cellStyle name="20% - Accent6 3 4 2" xfId="229"/>
    <cellStyle name="20% - Accent6 3 5" xfId="230"/>
    <cellStyle name="20% - Accent6 3 5 2" xfId="231"/>
    <cellStyle name="20% - Accent6 3 6" xfId="232"/>
    <cellStyle name="20% - Accent6 4" xfId="233"/>
    <cellStyle name="20% - Accent6 5" xfId="234"/>
    <cellStyle name="20% - Accent6 5 2" xfId="235"/>
    <cellStyle name="20% - Accent6 5 2 2" xfId="236"/>
    <cellStyle name="20% - Accent6 5 3" xfId="237"/>
    <cellStyle name="20% - Accent6 5 3 2" xfId="238"/>
    <cellStyle name="20% - Accent6 5 4" xfId="239"/>
    <cellStyle name="20% - Accent6 6" xfId="240"/>
    <cellStyle name="20% - Accent6 6 2" xfId="241"/>
    <cellStyle name="20% - Accent6 6 2 2" xfId="242"/>
    <cellStyle name="20% - Accent6 6 3" xfId="243"/>
    <cellStyle name="20% - Accent6 6 3 2" xfId="244"/>
    <cellStyle name="20% - Accent6 6 4" xfId="245"/>
    <cellStyle name="20% - Accent6 7" xfId="246"/>
    <cellStyle name="20% - Accent6 7 2" xfId="247"/>
    <cellStyle name="20% - Accent6 8" xfId="248"/>
    <cellStyle name="20% - Accent6 8 2" xfId="249"/>
    <cellStyle name="20% - Accent6 9" xfId="250"/>
    <cellStyle name="20% - ส่วนที่ถูกเน้น1" xfId="251"/>
    <cellStyle name="20% - ส่วนที่ถูกเน้น2" xfId="252"/>
    <cellStyle name="20% - ส่วนที่ถูกเน้น3" xfId="253"/>
    <cellStyle name="20% - ส่วนที่ถูกเน้น3 2" xfId="254"/>
    <cellStyle name="20% - ส่วนที่ถูกเน้น4" xfId="255"/>
    <cellStyle name="20% - ส่วนที่ถูกเน้น5" xfId="256"/>
    <cellStyle name="20% - ส่วนที่ถูกเน้น6" xfId="257"/>
    <cellStyle name="40% - Accent1 2" xfId="258"/>
    <cellStyle name="40% - Accent1 2 2" xfId="259"/>
    <cellStyle name="40% - Accent1 3" xfId="260"/>
    <cellStyle name="40% - Accent1 3 2" xfId="261"/>
    <cellStyle name="40% - Accent1 3 2 2" xfId="262"/>
    <cellStyle name="40% - Accent1 3 2 2 2" xfId="263"/>
    <cellStyle name="40% - Accent1 3 2 3" xfId="264"/>
    <cellStyle name="40% - Accent1 3 2 3 2" xfId="265"/>
    <cellStyle name="40% - Accent1 3 2 4" xfId="266"/>
    <cellStyle name="40% - Accent1 3 3" xfId="267"/>
    <cellStyle name="40% - Accent1 3 3 2" xfId="268"/>
    <cellStyle name="40% - Accent1 3 3 2 2" xfId="269"/>
    <cellStyle name="40% - Accent1 3 3 3" xfId="270"/>
    <cellStyle name="40% - Accent1 3 3 3 2" xfId="271"/>
    <cellStyle name="40% - Accent1 3 3 4" xfId="272"/>
    <cellStyle name="40% - Accent1 3 4" xfId="273"/>
    <cellStyle name="40% - Accent1 3 4 2" xfId="274"/>
    <cellStyle name="40% - Accent1 3 5" xfId="275"/>
    <cellStyle name="40% - Accent1 3 5 2" xfId="276"/>
    <cellStyle name="40% - Accent1 3 6" xfId="277"/>
    <cellStyle name="40% - Accent1 4" xfId="278"/>
    <cellStyle name="40% - Accent1 5" xfId="279"/>
    <cellStyle name="40% - Accent1 5 2" xfId="280"/>
    <cellStyle name="40% - Accent1 5 2 2" xfId="281"/>
    <cellStyle name="40% - Accent1 5 3" xfId="282"/>
    <cellStyle name="40% - Accent1 5 3 2" xfId="283"/>
    <cellStyle name="40% - Accent1 5 4" xfId="284"/>
    <cellStyle name="40% - Accent1 6" xfId="285"/>
    <cellStyle name="40% - Accent1 6 2" xfId="286"/>
    <cellStyle name="40% - Accent1 6 2 2" xfId="287"/>
    <cellStyle name="40% - Accent1 6 3" xfId="288"/>
    <cellStyle name="40% - Accent1 6 3 2" xfId="289"/>
    <cellStyle name="40% - Accent1 6 4" xfId="290"/>
    <cellStyle name="40% - Accent1 7" xfId="291"/>
    <cellStyle name="40% - Accent1 7 2" xfId="292"/>
    <cellStyle name="40% - Accent1 8" xfId="293"/>
    <cellStyle name="40% - Accent1 8 2" xfId="294"/>
    <cellStyle name="40% - Accent1 9" xfId="295"/>
    <cellStyle name="40% - Accent2 2" xfId="296"/>
    <cellStyle name="40% - Accent2 2 2" xfId="297"/>
    <cellStyle name="40% - Accent2 3" xfId="298"/>
    <cellStyle name="40% - Accent2 3 2" xfId="299"/>
    <cellStyle name="40% - Accent2 3 2 2" xfId="300"/>
    <cellStyle name="40% - Accent2 3 2 2 2" xfId="301"/>
    <cellStyle name="40% - Accent2 3 2 3" xfId="302"/>
    <cellStyle name="40% - Accent2 3 2 3 2" xfId="303"/>
    <cellStyle name="40% - Accent2 3 2 4" xfId="304"/>
    <cellStyle name="40% - Accent2 3 3" xfId="305"/>
    <cellStyle name="40% - Accent2 3 3 2" xfId="306"/>
    <cellStyle name="40% - Accent2 3 3 2 2" xfId="307"/>
    <cellStyle name="40% - Accent2 3 3 3" xfId="308"/>
    <cellStyle name="40% - Accent2 3 3 3 2" xfId="309"/>
    <cellStyle name="40% - Accent2 3 3 4" xfId="310"/>
    <cellStyle name="40% - Accent2 3 4" xfId="311"/>
    <cellStyle name="40% - Accent2 3 4 2" xfId="312"/>
    <cellStyle name="40% - Accent2 3 5" xfId="313"/>
    <cellStyle name="40% - Accent2 3 5 2" xfId="314"/>
    <cellStyle name="40% - Accent2 3 6" xfId="315"/>
    <cellStyle name="40% - Accent2 4" xfId="316"/>
    <cellStyle name="40% - Accent2 5" xfId="317"/>
    <cellStyle name="40% - Accent2 5 2" xfId="318"/>
    <cellStyle name="40% - Accent2 5 2 2" xfId="319"/>
    <cellStyle name="40% - Accent2 5 3" xfId="320"/>
    <cellStyle name="40% - Accent2 5 3 2" xfId="321"/>
    <cellStyle name="40% - Accent2 5 4" xfId="322"/>
    <cellStyle name="40% - Accent2 6" xfId="323"/>
    <cellStyle name="40% - Accent2 6 2" xfId="324"/>
    <cellStyle name="40% - Accent2 6 2 2" xfId="325"/>
    <cellStyle name="40% - Accent2 6 3" xfId="326"/>
    <cellStyle name="40% - Accent2 6 3 2" xfId="327"/>
    <cellStyle name="40% - Accent2 6 4" xfId="328"/>
    <cellStyle name="40% - Accent2 7" xfId="329"/>
    <cellStyle name="40% - Accent2 7 2" xfId="330"/>
    <cellStyle name="40% - Accent2 8" xfId="331"/>
    <cellStyle name="40% - Accent2 8 2" xfId="332"/>
    <cellStyle name="40% - Accent2 9" xfId="333"/>
    <cellStyle name="40% - Accent3 2" xfId="334"/>
    <cellStyle name="40% - Accent3 2 2" xfId="335"/>
    <cellStyle name="40% - Accent3 3" xfId="336"/>
    <cellStyle name="40% - Accent3 3 2" xfId="337"/>
    <cellStyle name="40% - Accent3 3 2 2" xfId="338"/>
    <cellStyle name="40% - Accent3 3 2 2 2" xfId="339"/>
    <cellStyle name="40% - Accent3 3 2 3" xfId="340"/>
    <cellStyle name="40% - Accent3 3 2 3 2" xfId="341"/>
    <cellStyle name="40% - Accent3 3 2 4" xfId="342"/>
    <cellStyle name="40% - Accent3 3 3" xfId="343"/>
    <cellStyle name="40% - Accent3 3 3 2" xfId="344"/>
    <cellStyle name="40% - Accent3 3 3 2 2" xfId="345"/>
    <cellStyle name="40% - Accent3 3 3 3" xfId="346"/>
    <cellStyle name="40% - Accent3 3 3 3 2" xfId="347"/>
    <cellStyle name="40% - Accent3 3 3 4" xfId="348"/>
    <cellStyle name="40% - Accent3 3 4" xfId="349"/>
    <cellStyle name="40% - Accent3 3 4 2" xfId="350"/>
    <cellStyle name="40% - Accent3 3 5" xfId="351"/>
    <cellStyle name="40% - Accent3 3 5 2" xfId="352"/>
    <cellStyle name="40% - Accent3 3 6" xfId="353"/>
    <cellStyle name="40% - Accent3 4" xfId="354"/>
    <cellStyle name="40% - Accent3 5" xfId="355"/>
    <cellStyle name="40% - Accent3 5 2" xfId="356"/>
    <cellStyle name="40% - Accent3 5 2 2" xfId="357"/>
    <cellStyle name="40% - Accent3 5 3" xfId="358"/>
    <cellStyle name="40% - Accent3 5 3 2" xfId="359"/>
    <cellStyle name="40% - Accent3 5 4" xfId="360"/>
    <cellStyle name="40% - Accent3 6" xfId="361"/>
    <cellStyle name="40% - Accent3 6 2" xfId="362"/>
    <cellStyle name="40% - Accent3 6 2 2" xfId="363"/>
    <cellStyle name="40% - Accent3 6 3" xfId="364"/>
    <cellStyle name="40% - Accent3 6 3 2" xfId="365"/>
    <cellStyle name="40% - Accent3 6 4" xfId="366"/>
    <cellStyle name="40% - Accent3 7" xfId="367"/>
    <cellStyle name="40% - Accent3 7 2" xfId="368"/>
    <cellStyle name="40% - Accent3 8" xfId="369"/>
    <cellStyle name="40% - Accent3 8 2" xfId="370"/>
    <cellStyle name="40% - Accent3 9" xfId="371"/>
    <cellStyle name="40% - Accent4 2" xfId="372"/>
    <cellStyle name="40% - Accent4 2 2" xfId="373"/>
    <cellStyle name="40% - Accent4 3" xfId="374"/>
    <cellStyle name="40% - Accent4 3 2" xfId="375"/>
    <cellStyle name="40% - Accent4 3 2 2" xfId="376"/>
    <cellStyle name="40% - Accent4 3 2 2 2" xfId="377"/>
    <cellStyle name="40% - Accent4 3 2 3" xfId="378"/>
    <cellStyle name="40% - Accent4 3 2 3 2" xfId="379"/>
    <cellStyle name="40% - Accent4 3 2 4" xfId="380"/>
    <cellStyle name="40% - Accent4 3 3" xfId="381"/>
    <cellStyle name="40% - Accent4 3 3 2" xfId="382"/>
    <cellStyle name="40% - Accent4 3 3 2 2" xfId="383"/>
    <cellStyle name="40% - Accent4 3 3 3" xfId="384"/>
    <cellStyle name="40% - Accent4 3 3 3 2" xfId="385"/>
    <cellStyle name="40% - Accent4 3 3 4" xfId="386"/>
    <cellStyle name="40% - Accent4 3 4" xfId="387"/>
    <cellStyle name="40% - Accent4 3 4 2" xfId="388"/>
    <cellStyle name="40% - Accent4 3 5" xfId="389"/>
    <cellStyle name="40% - Accent4 3 5 2" xfId="390"/>
    <cellStyle name="40% - Accent4 3 6" xfId="391"/>
    <cellStyle name="40% - Accent4 4" xfId="392"/>
    <cellStyle name="40% - Accent4 5" xfId="393"/>
    <cellStyle name="40% - Accent4 5 2" xfId="394"/>
    <cellStyle name="40% - Accent4 5 2 2" xfId="395"/>
    <cellStyle name="40% - Accent4 5 3" xfId="396"/>
    <cellStyle name="40% - Accent4 5 3 2" xfId="397"/>
    <cellStyle name="40% - Accent4 5 4" xfId="398"/>
    <cellStyle name="40% - Accent4 6" xfId="399"/>
    <cellStyle name="40% - Accent4 6 2" xfId="400"/>
    <cellStyle name="40% - Accent4 6 2 2" xfId="401"/>
    <cellStyle name="40% - Accent4 6 3" xfId="402"/>
    <cellStyle name="40% - Accent4 6 3 2" xfId="403"/>
    <cellStyle name="40% - Accent4 6 4" xfId="404"/>
    <cellStyle name="40% - Accent4 7" xfId="405"/>
    <cellStyle name="40% - Accent4 7 2" xfId="406"/>
    <cellStyle name="40% - Accent4 8" xfId="407"/>
    <cellStyle name="40% - Accent4 8 2" xfId="408"/>
    <cellStyle name="40% - Accent4 9" xfId="409"/>
    <cellStyle name="40% - Accent5 2" xfId="410"/>
    <cellStyle name="40% - Accent5 3" xfId="411"/>
    <cellStyle name="40% - Accent5 3 2" xfId="412"/>
    <cellStyle name="40% - Accent5 3 2 2" xfId="413"/>
    <cellStyle name="40% - Accent5 3 2 2 2" xfId="414"/>
    <cellStyle name="40% - Accent5 3 2 3" xfId="415"/>
    <cellStyle name="40% - Accent5 3 2 3 2" xfId="416"/>
    <cellStyle name="40% - Accent5 3 2 4" xfId="417"/>
    <cellStyle name="40% - Accent5 3 3" xfId="418"/>
    <cellStyle name="40% - Accent5 3 3 2" xfId="419"/>
    <cellStyle name="40% - Accent5 3 3 2 2" xfId="420"/>
    <cellStyle name="40% - Accent5 3 3 3" xfId="421"/>
    <cellStyle name="40% - Accent5 3 3 3 2" xfId="422"/>
    <cellStyle name="40% - Accent5 3 3 4" xfId="423"/>
    <cellStyle name="40% - Accent5 3 4" xfId="424"/>
    <cellStyle name="40% - Accent5 3 4 2" xfId="425"/>
    <cellStyle name="40% - Accent5 3 5" xfId="426"/>
    <cellStyle name="40% - Accent5 3 5 2" xfId="427"/>
    <cellStyle name="40% - Accent5 3 6" xfId="428"/>
    <cellStyle name="40% - Accent5 4" xfId="429"/>
    <cellStyle name="40% - Accent5 5" xfId="430"/>
    <cellStyle name="40% - Accent5 5 2" xfId="431"/>
    <cellStyle name="40% - Accent5 5 2 2" xfId="432"/>
    <cellStyle name="40% - Accent5 5 3" xfId="433"/>
    <cellStyle name="40% - Accent5 5 3 2" xfId="434"/>
    <cellStyle name="40% - Accent5 5 4" xfId="435"/>
    <cellStyle name="40% - Accent5 6" xfId="436"/>
    <cellStyle name="40% - Accent5 6 2" xfId="437"/>
    <cellStyle name="40% - Accent5 6 2 2" xfId="438"/>
    <cellStyle name="40% - Accent5 6 3" xfId="439"/>
    <cellStyle name="40% - Accent5 6 3 2" xfId="440"/>
    <cellStyle name="40% - Accent5 6 4" xfId="441"/>
    <cellStyle name="40% - Accent5 7" xfId="442"/>
    <cellStyle name="40% - Accent5 7 2" xfId="443"/>
    <cellStyle name="40% - Accent5 8" xfId="444"/>
    <cellStyle name="40% - Accent5 8 2" xfId="445"/>
    <cellStyle name="40% - Accent5 9" xfId="446"/>
    <cellStyle name="40% - Accent6 2" xfId="447"/>
    <cellStyle name="40% - Accent6 3" xfId="448"/>
    <cellStyle name="40% - Accent6 3 2" xfId="449"/>
    <cellStyle name="40% - Accent6 3 2 2" xfId="450"/>
    <cellStyle name="40% - Accent6 3 2 2 2" xfId="451"/>
    <cellStyle name="40% - Accent6 3 2 3" xfId="452"/>
    <cellStyle name="40% - Accent6 3 2 3 2" xfId="453"/>
    <cellStyle name="40% - Accent6 3 2 4" xfId="454"/>
    <cellStyle name="40% - Accent6 3 3" xfId="455"/>
    <cellStyle name="40% - Accent6 3 3 2" xfId="456"/>
    <cellStyle name="40% - Accent6 3 3 2 2" xfId="457"/>
    <cellStyle name="40% - Accent6 3 3 3" xfId="458"/>
    <cellStyle name="40% - Accent6 3 3 3 2" xfId="459"/>
    <cellStyle name="40% - Accent6 3 3 4" xfId="460"/>
    <cellStyle name="40% - Accent6 3 4" xfId="461"/>
    <cellStyle name="40% - Accent6 3 4 2" xfId="462"/>
    <cellStyle name="40% - Accent6 3 5" xfId="463"/>
    <cellStyle name="40% - Accent6 3 5 2" xfId="464"/>
    <cellStyle name="40% - Accent6 3 6" xfId="465"/>
    <cellStyle name="40% - Accent6 4" xfId="466"/>
    <cellStyle name="40% - Accent6 5" xfId="467"/>
    <cellStyle name="40% - Accent6 5 2" xfId="468"/>
    <cellStyle name="40% - Accent6 5 2 2" xfId="469"/>
    <cellStyle name="40% - Accent6 5 3" xfId="470"/>
    <cellStyle name="40% - Accent6 5 3 2" xfId="471"/>
    <cellStyle name="40% - Accent6 5 4" xfId="472"/>
    <cellStyle name="40% - Accent6 6" xfId="473"/>
    <cellStyle name="40% - Accent6 6 2" xfId="474"/>
    <cellStyle name="40% - Accent6 6 2 2" xfId="475"/>
    <cellStyle name="40% - Accent6 6 3" xfId="476"/>
    <cellStyle name="40% - Accent6 6 3 2" xfId="477"/>
    <cellStyle name="40% - Accent6 6 4" xfId="478"/>
    <cellStyle name="40% - Accent6 7" xfId="479"/>
    <cellStyle name="40% - Accent6 7 2" xfId="480"/>
    <cellStyle name="40% - Accent6 8" xfId="481"/>
    <cellStyle name="40% - Accent6 8 2" xfId="482"/>
    <cellStyle name="40% - Accent6 9" xfId="483"/>
    <cellStyle name="40% - ส่วนที่ถูกเน้น1" xfId="484"/>
    <cellStyle name="40% - ส่วนที่ถูกเน้น2" xfId="485"/>
    <cellStyle name="40% - ส่วนที่ถูกเน้น3" xfId="486"/>
    <cellStyle name="40% - ส่วนที่ถูกเน้น4" xfId="487"/>
    <cellStyle name="40% - ส่วนที่ถูกเน้น5" xfId="488"/>
    <cellStyle name="40% - ส่วนที่ถูกเน้น6" xfId="489"/>
    <cellStyle name="60% - Accent1 2" xfId="490"/>
    <cellStyle name="60% - Accent1 3" xfId="491"/>
    <cellStyle name="60% - Accent1 4" xfId="492"/>
    <cellStyle name="60% - Accent1 5" xfId="493"/>
    <cellStyle name="60% - Accent2 2" xfId="494"/>
    <cellStyle name="60% - Accent2 3" xfId="495"/>
    <cellStyle name="60% - Accent2 4" xfId="496"/>
    <cellStyle name="60% - Accent2 5" xfId="497"/>
    <cellStyle name="60% - Accent3 2" xfId="498"/>
    <cellStyle name="60% - Accent3 3" xfId="499"/>
    <cellStyle name="60% - Accent3 4" xfId="500"/>
    <cellStyle name="60% - Accent3 5" xfId="501"/>
    <cellStyle name="60% - Accent4 2" xfId="502"/>
    <cellStyle name="60% - Accent4 3" xfId="503"/>
    <cellStyle name="60% - Accent4 4" xfId="504"/>
    <cellStyle name="60% - Accent4 5" xfId="505"/>
    <cellStyle name="60% - Accent5 2" xfId="506"/>
    <cellStyle name="60% - Accent5 3" xfId="507"/>
    <cellStyle name="60% - Accent5 4" xfId="508"/>
    <cellStyle name="60% - Accent5 5" xfId="509"/>
    <cellStyle name="60% - Accent6 2" xfId="510"/>
    <cellStyle name="60% - Accent6 3" xfId="511"/>
    <cellStyle name="60% - Accent6 4" xfId="512"/>
    <cellStyle name="60% - Accent6 5" xfId="513"/>
    <cellStyle name="60% - ส่วนที่ถูกเน้น1" xfId="514"/>
    <cellStyle name="60% - ส่วนที่ถูกเน้น2" xfId="515"/>
    <cellStyle name="60% - ส่วนที่ถูกเน้น3" xfId="516"/>
    <cellStyle name="60% - ส่วนที่ถูกเน้น4" xfId="517"/>
    <cellStyle name="60% - ส่วนที่ถูกเน้น5" xfId="518"/>
    <cellStyle name="60% - ส่วนที่ถูกเน้น6" xfId="519"/>
    <cellStyle name="75" xfId="520"/>
    <cellStyle name="Accent1 2" xfId="521"/>
    <cellStyle name="Accent1 3" xfId="522"/>
    <cellStyle name="Accent2 2" xfId="523"/>
    <cellStyle name="Accent2 3" xfId="524"/>
    <cellStyle name="Accent3 2" xfId="525"/>
    <cellStyle name="Accent3 3" xfId="526"/>
    <cellStyle name="Accent4 2" xfId="527"/>
    <cellStyle name="Accent4 3" xfId="528"/>
    <cellStyle name="Accent5 2" xfId="529"/>
    <cellStyle name="Accent5 2 2" xfId="530"/>
    <cellStyle name="Accent5 3" xfId="531"/>
    <cellStyle name="Accent6 2" xfId="532"/>
    <cellStyle name="Accent6 3" xfId="533"/>
    <cellStyle name="Bad 2" xfId="534"/>
    <cellStyle name="Bad 2 2" xfId="535"/>
    <cellStyle name="Bad 3" xfId="536"/>
    <cellStyle name="Bold" xfId="537"/>
    <cellStyle name="Calculation 2" xfId="538"/>
    <cellStyle name="Calculation 2 2" xfId="539"/>
    <cellStyle name="Calculation 3" xfId="540"/>
    <cellStyle name="category" xfId="541"/>
    <cellStyle name="Check Cell 2" xfId="542"/>
    <cellStyle name="Check Cell 2 2" xfId="543"/>
    <cellStyle name="Check Cell 3" xfId="544"/>
    <cellStyle name="Comma 10" xfId="545"/>
    <cellStyle name="Comma 10 2" xfId="546"/>
    <cellStyle name="Comma 10 2 2" xfId="547"/>
    <cellStyle name="Comma 10 2 2 2" xfId="548"/>
    <cellStyle name="Comma 10 2 3" xfId="549"/>
    <cellStyle name="Comma 10 2 3 2" xfId="550"/>
    <cellStyle name="Comma 10 2 4" xfId="551"/>
    <cellStyle name="Comma 10 3" xfId="552"/>
    <cellStyle name="Comma 10 3 2" xfId="553"/>
    <cellStyle name="Comma 10 3 2 2" xfId="554"/>
    <cellStyle name="Comma 10 3 3" xfId="555"/>
    <cellStyle name="Comma 10 3 3 2" xfId="556"/>
    <cellStyle name="Comma 10 3 4" xfId="557"/>
    <cellStyle name="Comma 10 4" xfId="558"/>
    <cellStyle name="Comma 10 5" xfId="559"/>
    <cellStyle name="Comma 10 5 2" xfId="560"/>
    <cellStyle name="Comma 10 6" xfId="561"/>
    <cellStyle name="Comma 10 6 2" xfId="562"/>
    <cellStyle name="Comma 10 7" xfId="563"/>
    <cellStyle name="Comma 11" xfId="564"/>
    <cellStyle name="Comma 11 2" xfId="565"/>
    <cellStyle name="Comma 11 2 2" xfId="566"/>
    <cellStyle name="Comma 11 2 2 2" xfId="567"/>
    <cellStyle name="Comma 11 2 3" xfId="568"/>
    <cellStyle name="Comma 11 2 3 2" xfId="569"/>
    <cellStyle name="Comma 11 2 4" xfId="570"/>
    <cellStyle name="Comma 11 3" xfId="571"/>
    <cellStyle name="Comma 11 3 2" xfId="572"/>
    <cellStyle name="Comma 11 3 2 2" xfId="573"/>
    <cellStyle name="Comma 11 3 3" xfId="574"/>
    <cellStyle name="Comma 11 3 3 2" xfId="575"/>
    <cellStyle name="Comma 11 3 4" xfId="576"/>
    <cellStyle name="Comma 11 4" xfId="577"/>
    <cellStyle name="Comma 11 5" xfId="578"/>
    <cellStyle name="Comma 11 5 2" xfId="579"/>
    <cellStyle name="Comma 11 6" xfId="580"/>
    <cellStyle name="Comma 11 6 2" xfId="581"/>
    <cellStyle name="Comma 11 7" xfId="582"/>
    <cellStyle name="Comma 12" xfId="583"/>
    <cellStyle name="Comma 12 2" xfId="584"/>
    <cellStyle name="Comma 12 3" xfId="585"/>
    <cellStyle name="Comma 12 4" xfId="586"/>
    <cellStyle name="Comma 12 5" xfId="587"/>
    <cellStyle name="Comma 12 6" xfId="588"/>
    <cellStyle name="Comma 12 6 2" xfId="589"/>
    <cellStyle name="Comma 12 7" xfId="590"/>
    <cellStyle name="Comma 12 7 2" xfId="591"/>
    <cellStyle name="Comma 12 8" xfId="592"/>
    <cellStyle name="Comma 13" xfId="593"/>
    <cellStyle name="Comma 13 2" xfId="594"/>
    <cellStyle name="Comma 13 3" xfId="595"/>
    <cellStyle name="Comma 13 3 2" xfId="596"/>
    <cellStyle name="Comma 13 4" xfId="597"/>
    <cellStyle name="Comma 13 4 2" xfId="598"/>
    <cellStyle name="Comma 13 5" xfId="599"/>
    <cellStyle name="Comma 14" xfId="600"/>
    <cellStyle name="Comma 14 2" xfId="601"/>
    <cellStyle name="Comma 14 3" xfId="602"/>
    <cellStyle name="Comma 14 3 2" xfId="603"/>
    <cellStyle name="Comma 14 3 2 2" xfId="604"/>
    <cellStyle name="Comma 14 3 2 2 2" xfId="605"/>
    <cellStyle name="Comma 14 3 2 3" xfId="606"/>
    <cellStyle name="Comma 14 4" xfId="607"/>
    <cellStyle name="Comma 14 4 2" xfId="608"/>
    <cellStyle name="Comma 14 4 2 2" xfId="609"/>
    <cellStyle name="Comma 14 4 3" xfId="610"/>
    <cellStyle name="Comma 14 5" xfId="611"/>
    <cellStyle name="Comma 15" xfId="612"/>
    <cellStyle name="Comma 15 2" xfId="613"/>
    <cellStyle name="Comma 15 2 2" xfId="614"/>
    <cellStyle name="Comma 15 2 2 2" xfId="615"/>
    <cellStyle name="Comma 15 2 3" xfId="616"/>
    <cellStyle name="Comma 15 3" xfId="617"/>
    <cellStyle name="Comma 15 3 2" xfId="618"/>
    <cellStyle name="Comma 15 3 2 2" xfId="619"/>
    <cellStyle name="Comma 15 3 3" xfId="620"/>
    <cellStyle name="Comma 16" xfId="621"/>
    <cellStyle name="Comma 16 2" xfId="622"/>
    <cellStyle name="Comma 17" xfId="623"/>
    <cellStyle name="Comma 17 2" xfId="624"/>
    <cellStyle name="Comma 17 3" xfId="625"/>
    <cellStyle name="Comma 17 3 2" xfId="626"/>
    <cellStyle name="Comma 17 4" xfId="627"/>
    <cellStyle name="Comma 17 4 2" xfId="628"/>
    <cellStyle name="Comma 17 5" xfId="629"/>
    <cellStyle name="Comma 18" xfId="630"/>
    <cellStyle name="Comma 18 2" xfId="631"/>
    <cellStyle name="Comma 18 2 2" xfId="632"/>
    <cellStyle name="Comma 18 2 2 2" xfId="633"/>
    <cellStyle name="Comma 18 2 2 2 2" xfId="634"/>
    <cellStyle name="Comma 18 2 2 3" xfId="635"/>
    <cellStyle name="Comma 18 2 2 3 2" xfId="636"/>
    <cellStyle name="Comma 18 2 2 4" xfId="637"/>
    <cellStyle name="Comma 18 2 3" xfId="638"/>
    <cellStyle name="Comma 18 2 3 2" xfId="639"/>
    <cellStyle name="Comma 18 2 3 2 2" xfId="640"/>
    <cellStyle name="Comma 18 2 3 3" xfId="641"/>
    <cellStyle name="Comma 18 2 3 3 2" xfId="642"/>
    <cellStyle name="Comma 18 2 3 4" xfId="643"/>
    <cellStyle name="Comma 18 2 4" xfId="644"/>
    <cellStyle name="Comma 18 2 4 2" xfId="645"/>
    <cellStyle name="Comma 18 2 4 2 2" xfId="646"/>
    <cellStyle name="Comma 18 2 4 3" xfId="647"/>
    <cellStyle name="Comma 18 2 5" xfId="648"/>
    <cellStyle name="Comma 18 2 5 2" xfId="649"/>
    <cellStyle name="Comma 18 2 6" xfId="650"/>
    <cellStyle name="Comma 18 2 6 2" xfId="651"/>
    <cellStyle name="Comma 18 2 7" xfId="652"/>
    <cellStyle name="Comma 18 3" xfId="653"/>
    <cellStyle name="Comma 18 4" xfId="654"/>
    <cellStyle name="Comma 18 4 2" xfId="655"/>
    <cellStyle name="Comma 18 5" xfId="656"/>
    <cellStyle name="Comma 18 5 2" xfId="657"/>
    <cellStyle name="Comma 18 6" xfId="658"/>
    <cellStyle name="Comma 19" xfId="659"/>
    <cellStyle name="Comma 19 2" xfId="660"/>
    <cellStyle name="Comma 19 3" xfId="661"/>
    <cellStyle name="Comma 19 4" xfId="662"/>
    <cellStyle name="Comma 19 4 2" xfId="663"/>
    <cellStyle name="Comma 19 5" xfId="664"/>
    <cellStyle name="Comma 19 5 2" xfId="665"/>
    <cellStyle name="Comma 19 6" xfId="666"/>
    <cellStyle name="Comma 2" xfId="667"/>
    <cellStyle name="Comma 2 10" xfId="668"/>
    <cellStyle name="Comma 2 11" xfId="669"/>
    <cellStyle name="Comma 2 2" xfId="670"/>
    <cellStyle name="Comma 2 2 2" xfId="671"/>
    <cellStyle name="Comma 2 2 2 2" xfId="672"/>
    <cellStyle name="Comma 2 2 2 3" xfId="673"/>
    <cellStyle name="Comma 2 2 3" xfId="674"/>
    <cellStyle name="Comma 2 2 4" xfId="675"/>
    <cellStyle name="Comma 2 2 5" xfId="676"/>
    <cellStyle name="Comma 2 2 6" xfId="677"/>
    <cellStyle name="Comma 2 28" xfId="678"/>
    <cellStyle name="Comma 2 3" xfId="679"/>
    <cellStyle name="Comma 2 3 2" xfId="680"/>
    <cellStyle name="Comma 2 3 2 2" xfId="681"/>
    <cellStyle name="Comma 2 3 2 3" xfId="682"/>
    <cellStyle name="Comma 2 3 3" xfId="683"/>
    <cellStyle name="Comma 2 4" xfId="684"/>
    <cellStyle name="Comma 2 4 2" xfId="685"/>
    <cellStyle name="Comma 2 4 3" xfId="686"/>
    <cellStyle name="Comma 2 4 4" xfId="687"/>
    <cellStyle name="Comma 2 4 5" xfId="688"/>
    <cellStyle name="Comma 2 5" xfId="689"/>
    <cellStyle name="Comma 2 5 2" xfId="690"/>
    <cellStyle name="Comma 2 6" xfId="691"/>
    <cellStyle name="Comma 2 6 2" xfId="692"/>
    <cellStyle name="Comma 2 6 2 2" xfId="693"/>
    <cellStyle name="Comma 2 6 2 2 2" xfId="694"/>
    <cellStyle name="Comma 2 6 2 3" xfId="695"/>
    <cellStyle name="Comma 2 6 2 3 2" xfId="696"/>
    <cellStyle name="Comma 2 6 2 4" xfId="697"/>
    <cellStyle name="Comma 2 6 3" xfId="698"/>
    <cellStyle name="Comma 2 6 3 2" xfId="699"/>
    <cellStyle name="Comma 2 6 3 2 2" xfId="700"/>
    <cellStyle name="Comma 2 6 3 3" xfId="701"/>
    <cellStyle name="Comma 2 6 3 3 2" xfId="702"/>
    <cellStyle name="Comma 2 6 3 4" xfId="703"/>
    <cellStyle name="Comma 2 6 4" xfId="704"/>
    <cellStyle name="Comma 2 6 5" xfId="705"/>
    <cellStyle name="Comma 2 6 5 2" xfId="706"/>
    <cellStyle name="Comma 2 6 6" xfId="707"/>
    <cellStyle name="Comma 2 6 6 2" xfId="708"/>
    <cellStyle name="Comma 2 6 7" xfId="709"/>
    <cellStyle name="Comma 2 7" xfId="710"/>
    <cellStyle name="Comma 2 7 2" xfId="711"/>
    <cellStyle name="Comma 2 7 2 2" xfId="712"/>
    <cellStyle name="Comma 2 7 3" xfId="713"/>
    <cellStyle name="Comma 2 7 3 2" xfId="714"/>
    <cellStyle name="Comma 2 7 4" xfId="715"/>
    <cellStyle name="Comma 2 8" xfId="716"/>
    <cellStyle name="Comma 2 9" xfId="717"/>
    <cellStyle name="Comma 20" xfId="718"/>
    <cellStyle name="Comma 20 2" xfId="719"/>
    <cellStyle name="Comma 20 2 2" xfId="720"/>
    <cellStyle name="Comma 20 3" xfId="721"/>
    <cellStyle name="Comma 20 3 2" xfId="722"/>
    <cellStyle name="Comma 20 4" xfId="723"/>
    <cellStyle name="Comma 21" xfId="724"/>
    <cellStyle name="Comma 21 2" xfId="725"/>
    <cellStyle name="Comma 21 2 2" xfId="726"/>
    <cellStyle name="Comma 21 3" xfId="727"/>
    <cellStyle name="Comma 21 3 2" xfId="728"/>
    <cellStyle name="Comma 21 4" xfId="729"/>
    <cellStyle name="Comma 22" xfId="730"/>
    <cellStyle name="Comma 22 2" xfId="731"/>
    <cellStyle name="Comma 22 2 2" xfId="732"/>
    <cellStyle name="Comma 22 2 2 2" xfId="733"/>
    <cellStyle name="Comma 22 2 3" xfId="734"/>
    <cellStyle name="Comma 22 2 3 2" xfId="735"/>
    <cellStyle name="Comma 22 2 4" xfId="736"/>
    <cellStyle name="Comma 22 3" xfId="737"/>
    <cellStyle name="Comma 22 3 2" xfId="738"/>
    <cellStyle name="Comma 22 4" xfId="739"/>
    <cellStyle name="Comma 22 4 2" xfId="740"/>
    <cellStyle name="Comma 22 5" xfId="741"/>
    <cellStyle name="Comma 23" xfId="742"/>
    <cellStyle name="Comma 23 2" xfId="743"/>
    <cellStyle name="Comma 23 2 2" xfId="744"/>
    <cellStyle name="Comma 23 2 2 2" xfId="745"/>
    <cellStyle name="Comma 23 2 3" xfId="746"/>
    <cellStyle name="Comma 23 2 3 2" xfId="747"/>
    <cellStyle name="Comma 23 2 4" xfId="748"/>
    <cellStyle name="Comma 23 3" xfId="749"/>
    <cellStyle name="Comma 23 3 2" xfId="750"/>
    <cellStyle name="Comma 23 3 2 2" xfId="751"/>
    <cellStyle name="Comma 23 3 3" xfId="752"/>
    <cellStyle name="Comma 23 4" xfId="753"/>
    <cellStyle name="Comma 23 4 2" xfId="754"/>
    <cellStyle name="Comma 23 5" xfId="755"/>
    <cellStyle name="Comma 23 5 2" xfId="756"/>
    <cellStyle name="Comma 23 6" xfId="757"/>
    <cellStyle name="Comma 24" xfId="758"/>
    <cellStyle name="Comma 25" xfId="759"/>
    <cellStyle name="Comma 25 2" xfId="760"/>
    <cellStyle name="Comma 25 2 2" xfId="761"/>
    <cellStyle name="Comma 25 3" xfId="762"/>
    <cellStyle name="Comma 25 3 2" xfId="763"/>
    <cellStyle name="Comma 25 4" xfId="764"/>
    <cellStyle name="Comma 26" xfId="765"/>
    <cellStyle name="Comma 26 2" xfId="766"/>
    <cellStyle name="Comma 26 2 2" xfId="767"/>
    <cellStyle name="Comma 26 3" xfId="768"/>
    <cellStyle name="Comma 26 3 2" xfId="769"/>
    <cellStyle name="Comma 26 4" xfId="770"/>
    <cellStyle name="Comma 27" xfId="771"/>
    <cellStyle name="Comma 28" xfId="772"/>
    <cellStyle name="Comma 29" xfId="773"/>
    <cellStyle name="Comma 3" xfId="774"/>
    <cellStyle name="Comma 3 2" xfId="775"/>
    <cellStyle name="Comma 3 2 2" xfId="776"/>
    <cellStyle name="Comma 3 2 2 2" xfId="777"/>
    <cellStyle name="Comma 3 2 2 3" xfId="778"/>
    <cellStyle name="Comma 3 2 3" xfId="779"/>
    <cellStyle name="Comma 3 2 4" xfId="780"/>
    <cellStyle name="Comma 3 3" xfId="781"/>
    <cellStyle name="Comma 3 3 2" xfId="782"/>
    <cellStyle name="Comma 3 3 3" xfId="783"/>
    <cellStyle name="Comma 3 3 4" xfId="784"/>
    <cellStyle name="Comma 3 4" xfId="785"/>
    <cellStyle name="Comma 3 5" xfId="786"/>
    <cellStyle name="Comma 3 5 2" xfId="787"/>
    <cellStyle name="Comma 3 6" xfId="788"/>
    <cellStyle name="Comma 3 6 2" xfId="789"/>
    <cellStyle name="Comma 3 6 2 2" xfId="790"/>
    <cellStyle name="Comma 3 6 3" xfId="791"/>
    <cellStyle name="Comma 3 7" xfId="792"/>
    <cellStyle name="Comma 3 7 2" xfId="793"/>
    <cellStyle name="Comma 3 7 2 2" xfId="794"/>
    <cellStyle name="Comma 3 7 3" xfId="795"/>
    <cellStyle name="Comma 3 8" xfId="796"/>
    <cellStyle name="Comma 30" xfId="797"/>
    <cellStyle name="Comma 4" xfId="798"/>
    <cellStyle name="Comma 4 10" xfId="799"/>
    <cellStyle name="Comma 4 10 2" xfId="800"/>
    <cellStyle name="Comma 4 11" xfId="801"/>
    <cellStyle name="Comma 4 2" xfId="802"/>
    <cellStyle name="Comma 4 2 2" xfId="803"/>
    <cellStyle name="Comma 4 2 2 2" xfId="804"/>
    <cellStyle name="Comma 4 2 2 2 2" xfId="805"/>
    <cellStyle name="Comma 4 2 2 3" xfId="806"/>
    <cellStyle name="Comma 4 2 2 3 2" xfId="807"/>
    <cellStyle name="Comma 4 2 2 4" xfId="808"/>
    <cellStyle name="Comma 4 2 3" xfId="809"/>
    <cellStyle name="Comma 4 2 3 2" xfId="810"/>
    <cellStyle name="Comma 4 2 3 2 2" xfId="811"/>
    <cellStyle name="Comma 4 2 3 3" xfId="812"/>
    <cellStyle name="Comma 4 2 3 3 2" xfId="813"/>
    <cellStyle name="Comma 4 2 3 4" xfId="814"/>
    <cellStyle name="Comma 4 2 4" xfId="815"/>
    <cellStyle name="Comma 4 2 5" xfId="816"/>
    <cellStyle name="Comma 4 2 5 2" xfId="817"/>
    <cellStyle name="Comma 4 2 6" xfId="818"/>
    <cellStyle name="Comma 4 2 6 2" xfId="819"/>
    <cellStyle name="Comma 4 2 7" xfId="820"/>
    <cellStyle name="Comma 4 3" xfId="821"/>
    <cellStyle name="Comma 4 3 2" xfId="822"/>
    <cellStyle name="Comma 4 3 2 2" xfId="823"/>
    <cellStyle name="Comma 4 3 2 2 2" xfId="824"/>
    <cellStyle name="Comma 4 3 2 3" xfId="825"/>
    <cellStyle name="Comma 4 3 2 3 2" xfId="826"/>
    <cellStyle name="Comma 4 3 2 4" xfId="827"/>
    <cellStyle name="Comma 4 3 3" xfId="828"/>
    <cellStyle name="Comma 4 3 3 2" xfId="829"/>
    <cellStyle name="Comma 4 3 3 2 2" xfId="830"/>
    <cellStyle name="Comma 4 3 3 3" xfId="831"/>
    <cellStyle name="Comma 4 3 3 3 2" xfId="832"/>
    <cellStyle name="Comma 4 3 3 4" xfId="833"/>
    <cellStyle name="Comma 4 3 3 5" xfId="834"/>
    <cellStyle name="Comma 4 3 4" xfId="835"/>
    <cellStyle name="Comma 4 3 5" xfId="836"/>
    <cellStyle name="Comma 4 3 5 2" xfId="837"/>
    <cellStyle name="Comma 4 3 6" xfId="838"/>
    <cellStyle name="Comma 4 3 6 2" xfId="839"/>
    <cellStyle name="Comma 4 3 7" xfId="840"/>
    <cellStyle name="Comma 4 4" xfId="841"/>
    <cellStyle name="Comma 4 4 2" xfId="842"/>
    <cellStyle name="Comma 4 4 3" xfId="843"/>
    <cellStyle name="Comma 4 4 3 2" xfId="844"/>
    <cellStyle name="Comma 4 4 4" xfId="845"/>
    <cellStyle name="Comma 4 4 4 2" xfId="846"/>
    <cellStyle name="Comma 4 4 5" xfId="847"/>
    <cellStyle name="Comma 4 5" xfId="848"/>
    <cellStyle name="Comma 4 5 2" xfId="849"/>
    <cellStyle name="Comma 4 5 2 2" xfId="850"/>
    <cellStyle name="Comma 4 5 2 2 2" xfId="851"/>
    <cellStyle name="Comma 4 5 2 3" xfId="852"/>
    <cellStyle name="Comma 4 5 3" xfId="853"/>
    <cellStyle name="Comma 4 5 3 2" xfId="854"/>
    <cellStyle name="Comma 4 5 4" xfId="855"/>
    <cellStyle name="Comma 4 5 4 2" xfId="856"/>
    <cellStyle name="Comma 4 5 5" xfId="857"/>
    <cellStyle name="Comma 4 6" xfId="858"/>
    <cellStyle name="Comma 4 7" xfId="859"/>
    <cellStyle name="Comma 4 8" xfId="860"/>
    <cellStyle name="Comma 4 8 2" xfId="861"/>
    <cellStyle name="Comma 4 8 2 2" xfId="862"/>
    <cellStyle name="Comma 4 8 3" xfId="863"/>
    <cellStyle name="Comma 4 9" xfId="864"/>
    <cellStyle name="Comma 4 9 2" xfId="865"/>
    <cellStyle name="Comma 5" xfId="866"/>
    <cellStyle name="Comma 5 2" xfId="867"/>
    <cellStyle name="Comma 5 2 2" xfId="868"/>
    <cellStyle name="Comma 5 2 2 2" xfId="869"/>
    <cellStyle name="Comma 5 2 2 2 2" xfId="870"/>
    <cellStyle name="Comma 5 2 2 3" xfId="871"/>
    <cellStyle name="Comma 5 2 2 3 2" xfId="872"/>
    <cellStyle name="Comma 5 2 2 4" xfId="873"/>
    <cellStyle name="Comma 5 2 3" xfId="874"/>
    <cellStyle name="Comma 5 2 3 2" xfId="875"/>
    <cellStyle name="Comma 5 2 3 2 2" xfId="876"/>
    <cellStyle name="Comma 5 2 3 3" xfId="877"/>
    <cellStyle name="Comma 5 2 3 3 2" xfId="878"/>
    <cellStyle name="Comma 5 2 3 4" xfId="879"/>
    <cellStyle name="Comma 5 2 4" xfId="880"/>
    <cellStyle name="Comma 5 2 5" xfId="881"/>
    <cellStyle name="Comma 5 2 5 2" xfId="882"/>
    <cellStyle name="Comma 5 2 6" xfId="883"/>
    <cellStyle name="Comma 5 2 6 2" xfId="884"/>
    <cellStyle name="Comma 5 2 7" xfId="885"/>
    <cellStyle name="Comma 5 3" xfId="886"/>
    <cellStyle name="Comma 5 3 2" xfId="887"/>
    <cellStyle name="Comma 5 3 3" xfId="888"/>
    <cellStyle name="Comma 5 3 3 2" xfId="889"/>
    <cellStyle name="Comma 5 3 4" xfId="890"/>
    <cellStyle name="Comma 5 3 4 2" xfId="891"/>
    <cellStyle name="Comma 5 3 5" xfId="892"/>
    <cellStyle name="Comma 5 4" xfId="893"/>
    <cellStyle name="Comma 5 4 2" xfId="894"/>
    <cellStyle name="Comma 5 4 2 2" xfId="895"/>
    <cellStyle name="Comma 5 4 2 2 2" xfId="896"/>
    <cellStyle name="Comma 5 4 2 3" xfId="897"/>
    <cellStyle name="Comma 5 4 3" xfId="898"/>
    <cellStyle name="Comma 5 4 3 2" xfId="899"/>
    <cellStyle name="Comma 5 4 4" xfId="900"/>
    <cellStyle name="Comma 5 4 4 2" xfId="901"/>
    <cellStyle name="Comma 5 4 5" xfId="902"/>
    <cellStyle name="Comma 5 5" xfId="903"/>
    <cellStyle name="Comma 5 6" xfId="904"/>
    <cellStyle name="Comma 5 6 2" xfId="905"/>
    <cellStyle name="Comma 5 6 2 2" xfId="906"/>
    <cellStyle name="Comma 5 6 3" xfId="907"/>
    <cellStyle name="Comma 5 7" xfId="908"/>
    <cellStyle name="Comma 5 7 2" xfId="909"/>
    <cellStyle name="Comma 5 8" xfId="910"/>
    <cellStyle name="Comma 5 8 2" xfId="911"/>
    <cellStyle name="Comma 5 9" xfId="912"/>
    <cellStyle name="Comma 6" xfId="913"/>
    <cellStyle name="Comma 6 2" xfId="914"/>
    <cellStyle name="Comma 6 2 2" xfId="915"/>
    <cellStyle name="Comma 6 2 3" xfId="916"/>
    <cellStyle name="Comma 6 2 3 2" xfId="917"/>
    <cellStyle name="Comma 6 2 4" xfId="918"/>
    <cellStyle name="Comma 6 2 4 2" xfId="919"/>
    <cellStyle name="Comma 6 2 5" xfId="920"/>
    <cellStyle name="Comma 6 3" xfId="921"/>
    <cellStyle name="Comma 6 3 2" xfId="922"/>
    <cellStyle name="Comma 6 3 2 2" xfId="923"/>
    <cellStyle name="Comma 6 3 3" xfId="924"/>
    <cellStyle name="Comma 6 3 3 2" xfId="925"/>
    <cellStyle name="Comma 6 3 4" xfId="926"/>
    <cellStyle name="Comma 6 4" xfId="927"/>
    <cellStyle name="Comma 6 5" xfId="928"/>
    <cellStyle name="Comma 6 6" xfId="929"/>
    <cellStyle name="Comma 6 6 2" xfId="930"/>
    <cellStyle name="Comma 6 7" xfId="931"/>
    <cellStyle name="Comma 6 7 2" xfId="932"/>
    <cellStyle name="Comma 6 8" xfId="933"/>
    <cellStyle name="Comma 6 9" xfId="934"/>
    <cellStyle name="Comma 7" xfId="935"/>
    <cellStyle name="Comma 7 2" xfId="936"/>
    <cellStyle name="Comma 7 3" xfId="937"/>
    <cellStyle name="Comma 7 4" xfId="938"/>
    <cellStyle name="Comma 7 5" xfId="939"/>
    <cellStyle name="Comma 8" xfId="940"/>
    <cellStyle name="Comma 8 2" xfId="941"/>
    <cellStyle name="Comma 9" xfId="942"/>
    <cellStyle name="Comma 9 2" xfId="943"/>
    <cellStyle name="Comma 9 2 2" xfId="944"/>
    <cellStyle name="Comma 9 2 2 2" xfId="945"/>
    <cellStyle name="Comma 9 2 3" xfId="946"/>
    <cellStyle name="Comma 9 2 3 2" xfId="947"/>
    <cellStyle name="Comma 9 2 4" xfId="948"/>
    <cellStyle name="Comma 9 3" xfId="949"/>
    <cellStyle name="Comma 9 3 2" xfId="950"/>
    <cellStyle name="Comma 9 3 2 2" xfId="951"/>
    <cellStyle name="Comma 9 3 3" xfId="952"/>
    <cellStyle name="Comma 9 3 3 2" xfId="953"/>
    <cellStyle name="Comma 9 3 4" xfId="954"/>
    <cellStyle name="Comma 9 4" xfId="955"/>
    <cellStyle name="Comma 9 5" xfId="956"/>
    <cellStyle name="Comma 9 5 2" xfId="957"/>
    <cellStyle name="Comma 9 6" xfId="958"/>
    <cellStyle name="Comma 9 6 2" xfId="959"/>
    <cellStyle name="Comma 9 7" xfId="960"/>
    <cellStyle name="comma zerodec" xfId="961"/>
    <cellStyle name="comma zerodec 2" xfId="962"/>
    <cellStyle name="Currency 2" xfId="963"/>
    <cellStyle name="Currency 2 2" xfId="964"/>
    <cellStyle name="Currency1" xfId="965"/>
    <cellStyle name="Currency1 2" xfId="966"/>
    <cellStyle name="Date" xfId="967"/>
    <cellStyle name="Dezimal [0]_OPTIMIR1 (deutsch)" xfId="968"/>
    <cellStyle name="Dezimal_OPTIMIR1 (deutsch)" xfId="969"/>
    <cellStyle name="Dollar (zero dec)" xfId="970"/>
    <cellStyle name="Dollar (zero dec) 2" xfId="971"/>
    <cellStyle name="Dollars" xfId="972"/>
    <cellStyle name="E&amp;Y House" xfId="973"/>
    <cellStyle name="E&amp;Y House 2" xfId="974"/>
    <cellStyle name="E&amp;Y House 3" xfId="975"/>
    <cellStyle name="Explanatory Text 2" xfId="976"/>
    <cellStyle name="Explanatory Text 3" xfId="977"/>
    <cellStyle name="Good 2" xfId="978"/>
    <cellStyle name="Good 3" xfId="979"/>
    <cellStyle name="Grand total" xfId="980"/>
    <cellStyle name="Grey" xfId="981"/>
    <cellStyle name="HEADER" xfId="982"/>
    <cellStyle name="Header1" xfId="983"/>
    <cellStyle name="Header1 2" xfId="984"/>
    <cellStyle name="Header2" xfId="985"/>
    <cellStyle name="Header2 2" xfId="986"/>
    <cellStyle name="Header2 2 2" xfId="987"/>
    <cellStyle name="Header2 3" xfId="988"/>
    <cellStyle name="Heading 1 2" xfId="989"/>
    <cellStyle name="Heading 1 3" xfId="990"/>
    <cellStyle name="Heading 2 2" xfId="991"/>
    <cellStyle name="Heading 2 3" xfId="992"/>
    <cellStyle name="Heading 3 2" xfId="993"/>
    <cellStyle name="Heading 3 3" xfId="994"/>
    <cellStyle name="Heading 4 2" xfId="995"/>
    <cellStyle name="Heading 4 3" xfId="996"/>
    <cellStyle name="Input 2" xfId="997"/>
    <cellStyle name="Input 2 2" xfId="998"/>
    <cellStyle name="Input 3" xfId="999"/>
    <cellStyle name="Input 4" xfId="1000"/>
    <cellStyle name="Input 5" xfId="1001"/>
    <cellStyle name="Input 6" xfId="1002"/>
    <cellStyle name="Input [yellow]" xfId="1003"/>
    <cellStyle name="Input [yellow] 2" xfId="1004"/>
    <cellStyle name="Linked Cell 2" xfId="1005"/>
    <cellStyle name="Linked Cell 3" xfId="1006"/>
    <cellStyle name="Milliers [0]_!!!GO" xfId="1007"/>
    <cellStyle name="Milliers_!!!GO" xfId="1008"/>
    <cellStyle name="Model" xfId="1009"/>
    <cellStyle name="Moeda [0]_aola" xfId="1010"/>
    <cellStyle name="Moeda_aola" xfId="1011"/>
    <cellStyle name="Moneda [0]_FAXE" xfId="1012"/>
    <cellStyle name="Moneda_FAXE" xfId="1013"/>
    <cellStyle name="Mon้taire [0]_!!!GO" xfId="1014"/>
    <cellStyle name="Mon้taire_!!!GO" xfId="1015"/>
    <cellStyle name="Neutral 2" xfId="1016"/>
    <cellStyle name="Neutral 3" xfId="1017"/>
    <cellStyle name="Neutral 4" xfId="1018"/>
    <cellStyle name="Neutral 5" xfId="1019"/>
    <cellStyle name="New Times Roman" xfId="1020"/>
    <cellStyle name="no dec" xfId="1021"/>
    <cellStyle name="Normal - Style1" xfId="1022"/>
    <cellStyle name="Normal - Style1 2" xfId="1023"/>
    <cellStyle name="Normal 10" xfId="1024"/>
    <cellStyle name="Normal 10 2" xfId="1025"/>
    <cellStyle name="Normal 11" xfId="1026"/>
    <cellStyle name="Normal 11 2" xfId="1027"/>
    <cellStyle name="Normal 11 2 2" xfId="1028"/>
    <cellStyle name="Normal 11 2 2 2" xfId="1029"/>
    <cellStyle name="Normal 11 2 2 2 2" xfId="1030"/>
    <cellStyle name="Normal 11 2 2 3" xfId="1031"/>
    <cellStyle name="Normal 11 2 2 3 2" xfId="1032"/>
    <cellStyle name="Normal 11 2 2 4" xfId="1033"/>
    <cellStyle name="Normal 11 2 3" xfId="1034"/>
    <cellStyle name="Normal 11 2 3 2" xfId="1035"/>
    <cellStyle name="Normal 11 2 3 2 2" xfId="1036"/>
    <cellStyle name="Normal 11 2 3 3" xfId="1037"/>
    <cellStyle name="Normal 11 2 3 3 2" xfId="1038"/>
    <cellStyle name="Normal 11 2 3 4" xfId="1039"/>
    <cellStyle name="Normal 11 2 4" xfId="1040"/>
    <cellStyle name="Normal 11 2 4 2" xfId="1041"/>
    <cellStyle name="Normal 11 2 5" xfId="1042"/>
    <cellStyle name="Normal 11 2 5 2" xfId="1043"/>
    <cellStyle name="Normal 11 2 6" xfId="1044"/>
    <cellStyle name="Normal 11 3" xfId="1045"/>
    <cellStyle name="Normal 11 3 2" xfId="1046"/>
    <cellStyle name="Normal 11 3 2 2" xfId="1047"/>
    <cellStyle name="Normal 11 3 2 2 2" xfId="1048"/>
    <cellStyle name="Normal 11 3 2 3" xfId="1049"/>
    <cellStyle name="Normal 11 3 2 3 2" xfId="1050"/>
    <cellStyle name="Normal 11 3 2 4" xfId="1051"/>
    <cellStyle name="Normal 11 3 3" xfId="1052"/>
    <cellStyle name="Normal 11 3 3 2" xfId="1053"/>
    <cellStyle name="Normal 11 3 3 2 2" xfId="1054"/>
    <cellStyle name="Normal 11 3 3 3" xfId="1055"/>
    <cellStyle name="Normal 11 3 3 3 2" xfId="1056"/>
    <cellStyle name="Normal 11 3 3 4" xfId="1057"/>
    <cellStyle name="Normal 11 3 4" xfId="1058"/>
    <cellStyle name="Normal 11 3 5" xfId="1059"/>
    <cellStyle name="Normal 11 3 5 2" xfId="1060"/>
    <cellStyle name="Normal 11 3 6" xfId="1061"/>
    <cellStyle name="Normal 11 3 6 2" xfId="1062"/>
    <cellStyle name="Normal 11 3 7" xfId="1063"/>
    <cellStyle name="Normal 11 4" xfId="1064"/>
    <cellStyle name="Normal 11 4 2" xfId="1065"/>
    <cellStyle name="Normal 11 4 2 2" xfId="1066"/>
    <cellStyle name="Normal 11 4 3" xfId="1067"/>
    <cellStyle name="Normal 11 4 3 2" xfId="1068"/>
    <cellStyle name="Normal 11 4 4" xfId="1069"/>
    <cellStyle name="Normal 11 5" xfId="1070"/>
    <cellStyle name="Normal 11 5 2" xfId="1071"/>
    <cellStyle name="Normal 11 5 2 2" xfId="1072"/>
    <cellStyle name="Normal 11 5 3" xfId="1073"/>
    <cellStyle name="Normal 11 5 3 2" xfId="1074"/>
    <cellStyle name="Normal 11 5 4" xfId="1075"/>
    <cellStyle name="Normal 11 6" xfId="1076"/>
    <cellStyle name="Normal 11 7" xfId="1077"/>
    <cellStyle name="Normal 11 7 2" xfId="1078"/>
    <cellStyle name="Normal 11 8" xfId="1079"/>
    <cellStyle name="Normal 11 8 2" xfId="1080"/>
    <cellStyle name="Normal 11 9" xfId="1081"/>
    <cellStyle name="Normal 12" xfId="1082"/>
    <cellStyle name="Normal 12 2" xfId="1083"/>
    <cellStyle name="Normal 12 2 2" xfId="1084"/>
    <cellStyle name="Normal 12 2 2 2" xfId="1085"/>
    <cellStyle name="Normal 12 2 3" xfId="1086"/>
    <cellStyle name="Normal 12 2 3 2" xfId="1087"/>
    <cellStyle name="Normal 12 2 4" xfId="1088"/>
    <cellStyle name="Normal 12 3" xfId="1089"/>
    <cellStyle name="Normal 12 3 2" xfId="1090"/>
    <cellStyle name="Normal 12 3 2 2" xfId="1091"/>
    <cellStyle name="Normal 12 3 3" xfId="1092"/>
    <cellStyle name="Normal 12 3 3 2" xfId="1093"/>
    <cellStyle name="Normal 12 3 4" xfId="1094"/>
    <cellStyle name="Normal 12 4" xfId="1095"/>
    <cellStyle name="Normal 12 5" xfId="1096"/>
    <cellStyle name="Normal 12 5 2" xfId="1097"/>
    <cellStyle name="Normal 12 6" xfId="1098"/>
    <cellStyle name="Normal 12 6 2" xfId="1099"/>
    <cellStyle name="Normal 12 7" xfId="1100"/>
    <cellStyle name="Normal 13" xfId="1101"/>
    <cellStyle name="Normal 13 2" xfId="1102"/>
    <cellStyle name="Normal 13 2 2" xfId="1103"/>
    <cellStyle name="Normal 13 2 2 2" xfId="1104"/>
    <cellStyle name="Normal 13 2 3" xfId="1105"/>
    <cellStyle name="Normal 13 2 3 2" xfId="1106"/>
    <cellStyle name="Normal 13 2 4" xfId="1107"/>
    <cellStyle name="Normal 13 3" xfId="1108"/>
    <cellStyle name="Normal 13 3 2" xfId="1109"/>
    <cellStyle name="Normal 13 3 2 2" xfId="1110"/>
    <cellStyle name="Normal 13 3 3" xfId="1111"/>
    <cellStyle name="Normal 13 3 3 2" xfId="1112"/>
    <cellStyle name="Normal 13 3 4" xfId="1113"/>
    <cellStyle name="Normal 13 4" xfId="1114"/>
    <cellStyle name="Normal 13 5" xfId="1115"/>
    <cellStyle name="Normal 13 5 2" xfId="1116"/>
    <cellStyle name="Normal 13 6" xfId="1117"/>
    <cellStyle name="Normal 13 6 2" xfId="1118"/>
    <cellStyle name="Normal 13 7" xfId="1119"/>
    <cellStyle name="Normal 14" xfId="1120"/>
    <cellStyle name="Normal 14 2" xfId="1121"/>
    <cellStyle name="Normal 14 2 2" xfId="1122"/>
    <cellStyle name="Normal 14 2 3" xfId="1123"/>
    <cellStyle name="Normal 14 2 3 2" xfId="1124"/>
    <cellStyle name="Normal 14 2 4" xfId="1125"/>
    <cellStyle name="Normal 14 2 4 2" xfId="1126"/>
    <cellStyle name="Normal 14 2 5" xfId="1127"/>
    <cellStyle name="Normal 14 3" xfId="1128"/>
    <cellStyle name="Normal 14 3 2" xfId="1129"/>
    <cellStyle name="Normal 14 3 2 2" xfId="1130"/>
    <cellStyle name="Normal 14 3 3" xfId="1131"/>
    <cellStyle name="Normal 14 3 3 2" xfId="1132"/>
    <cellStyle name="Normal 14 3 4" xfId="1133"/>
    <cellStyle name="Normal 14 4" xfId="1134"/>
    <cellStyle name="Normal 14 5" xfId="1135"/>
    <cellStyle name="Normal 14 5 2" xfId="1136"/>
    <cellStyle name="Normal 14 6" xfId="1137"/>
    <cellStyle name="Normal 14 6 2" xfId="1138"/>
    <cellStyle name="Normal 14 7" xfId="1139"/>
    <cellStyle name="Normal 15" xfId="1140"/>
    <cellStyle name="Normal 15 2" xfId="1141"/>
    <cellStyle name="Normal 15 2 2" xfId="1142"/>
    <cellStyle name="Normal 15 2 2 2" xfId="1143"/>
    <cellStyle name="Normal 15 2 3" xfId="1144"/>
    <cellStyle name="Normal 15 2 3 2" xfId="1145"/>
    <cellStyle name="Normal 15 2 4" xfId="1146"/>
    <cellStyle name="Normal 15 3" xfId="1147"/>
    <cellStyle name="Normal 15 3 2" xfId="1148"/>
    <cellStyle name="Normal 15 3 2 2" xfId="1149"/>
    <cellStyle name="Normal 15 3 3" xfId="1150"/>
    <cellStyle name="Normal 15 3 3 2" xfId="1151"/>
    <cellStyle name="Normal 15 3 4" xfId="1152"/>
    <cellStyle name="Normal 15 4" xfId="1153"/>
    <cellStyle name="Normal 15 5" xfId="1154"/>
    <cellStyle name="Normal 15 5 2" xfId="1155"/>
    <cellStyle name="Normal 15 6" xfId="1156"/>
    <cellStyle name="Normal 15 6 2" xfId="1157"/>
    <cellStyle name="Normal 15 7" xfId="1158"/>
    <cellStyle name="Normal 16" xfId="1159"/>
    <cellStyle name="Normal 16 2" xfId="1160"/>
    <cellStyle name="Normal 16 2 2" xfId="1161"/>
    <cellStyle name="Normal 16 2 2 2" xfId="1162"/>
    <cellStyle name="Normal 16 2 3" xfId="1163"/>
    <cellStyle name="Normal 16 2 3 2" xfId="1164"/>
    <cellStyle name="Normal 16 2 4" xfId="1165"/>
    <cellStyle name="Normal 16 3" xfId="1166"/>
    <cellStyle name="Normal 16 3 2" xfId="1167"/>
    <cellStyle name="Normal 16 3 2 2" xfId="1168"/>
    <cellStyle name="Normal 16 3 3" xfId="1169"/>
    <cellStyle name="Normal 16 3 3 2" xfId="1170"/>
    <cellStyle name="Normal 16 3 4" xfId="1171"/>
    <cellStyle name="Normal 16 4" xfId="1172"/>
    <cellStyle name="Normal 16 5" xfId="1173"/>
    <cellStyle name="Normal 16 5 2" xfId="1174"/>
    <cellStyle name="Normal 16 6" xfId="1175"/>
    <cellStyle name="Normal 16 6 2" xfId="1176"/>
    <cellStyle name="Normal 16 7" xfId="1177"/>
    <cellStyle name="Normal 17" xfId="1178"/>
    <cellStyle name="Normal 17 2" xfId="1179"/>
    <cellStyle name="Normal 17 2 2" xfId="1180"/>
    <cellStyle name="Normal 17 2 2 2" xfId="1181"/>
    <cellStyle name="Normal 17 2 3" xfId="1182"/>
    <cellStyle name="Normal 17 2 3 2" xfId="1183"/>
    <cellStyle name="Normal 17 2 4" xfId="1184"/>
    <cellStyle name="Normal 17 3" xfId="1185"/>
    <cellStyle name="Normal 17 3 2" xfId="1186"/>
    <cellStyle name="Normal 17 3 2 2" xfId="1187"/>
    <cellStyle name="Normal 17 3 3" xfId="1188"/>
    <cellStyle name="Normal 17 3 3 2" xfId="1189"/>
    <cellStyle name="Normal 17 3 4" xfId="1190"/>
    <cellStyle name="Normal 17 4" xfId="1191"/>
    <cellStyle name="Normal 17 5" xfId="1192"/>
    <cellStyle name="Normal 17 5 2" xfId="1193"/>
    <cellStyle name="Normal 17 6" xfId="1194"/>
    <cellStyle name="Normal 17 6 2" xfId="1195"/>
    <cellStyle name="Normal 17 7" xfId="1196"/>
    <cellStyle name="Normal 18" xfId="1197"/>
    <cellStyle name="Normal 18 2" xfId="1198"/>
    <cellStyle name="Normal 18 2 2" xfId="1199"/>
    <cellStyle name="Normal 18 2 2 2" xfId="1200"/>
    <cellStyle name="Normal 18 2 3" xfId="1201"/>
    <cellStyle name="Normal 18 2 3 2" xfId="1202"/>
    <cellStyle name="Normal 18 2 4" xfId="1203"/>
    <cellStyle name="Normal 18 3" xfId="1204"/>
    <cellStyle name="Normal 18 3 2" xfId="1205"/>
    <cellStyle name="Normal 18 3 2 2" xfId="1206"/>
    <cellStyle name="Normal 18 3 3" xfId="1207"/>
    <cellStyle name="Normal 18 3 3 2" xfId="1208"/>
    <cellStyle name="Normal 18 3 4" xfId="1209"/>
    <cellStyle name="Normal 18 4" xfId="1210"/>
    <cellStyle name="Normal 18 5" xfId="1211"/>
    <cellStyle name="Normal 18 5 2" xfId="1212"/>
    <cellStyle name="Normal 18 6" xfId="1213"/>
    <cellStyle name="Normal 18 6 2" xfId="1214"/>
    <cellStyle name="Normal 18 7" xfId="1215"/>
    <cellStyle name="Normal 19" xfId="1216"/>
    <cellStyle name="Normal 19 2" xfId="1217"/>
    <cellStyle name="Normal 19 2 2" xfId="1218"/>
    <cellStyle name="Normal 19 2 2 2" xfId="1219"/>
    <cellStyle name="Normal 19 2 3" xfId="1220"/>
    <cellStyle name="Normal 19 2 3 2" xfId="1221"/>
    <cellStyle name="Normal 19 2 4" xfId="1222"/>
    <cellStyle name="Normal 19 3" xfId="1223"/>
    <cellStyle name="Normal 19 3 2" xfId="1224"/>
    <cellStyle name="Normal 19 3 2 2" xfId="1225"/>
    <cellStyle name="Normal 19 3 3" xfId="1226"/>
    <cellStyle name="Normal 19 3 3 2" xfId="1227"/>
    <cellStyle name="Normal 19 3 4" xfId="1228"/>
    <cellStyle name="Normal 19 4" xfId="1229"/>
    <cellStyle name="Normal 19 5" xfId="1230"/>
    <cellStyle name="Normal 19 5 2" xfId="1231"/>
    <cellStyle name="Normal 19 6" xfId="1232"/>
    <cellStyle name="Normal 19 6 2" xfId="1233"/>
    <cellStyle name="Normal 19 7" xfId="1234"/>
    <cellStyle name="Normal 2" xfId="1235"/>
    <cellStyle name="Normal 2 2" xfId="1236"/>
    <cellStyle name="Normal 2 2 2" xfId="1237"/>
    <cellStyle name="Normal 2 2 2 2" xfId="1238"/>
    <cellStyle name="Normal 2 2 2 3" xfId="1239"/>
    <cellStyle name="Normal 2 2 3" xfId="1240"/>
    <cellStyle name="Normal 2 2 3 2" xfId="1241"/>
    <cellStyle name="Normal 2 2 3 3" xfId="1242"/>
    <cellStyle name="Normal 2 2 4" xfId="1243"/>
    <cellStyle name="Normal 2 2 5" xfId="1244"/>
    <cellStyle name="Normal 2 3" xfId="1245"/>
    <cellStyle name="Normal 2 3 2" xfId="1246"/>
    <cellStyle name="Normal 2 3 3" xfId="1247"/>
    <cellStyle name="Normal 2 3 4" xfId="1248"/>
    <cellStyle name="Normal 2 4" xfId="1249"/>
    <cellStyle name="Normal 2 4 2" xfId="1250"/>
    <cellStyle name="Normal 2 4 3" xfId="1251"/>
    <cellStyle name="Normal 2 5" xfId="1252"/>
    <cellStyle name="Normal 2 5 2" xfId="1253"/>
    <cellStyle name="Normal 2 5 3" xfId="1254"/>
    <cellStyle name="Normal 2 6" xfId="1255"/>
    <cellStyle name="Normal 20" xfId="1256"/>
    <cellStyle name="Normal 20 2" xfId="1257"/>
    <cellStyle name="Normal 20 2 2" xfId="1258"/>
    <cellStyle name="Normal 20 2 2 2" xfId="1259"/>
    <cellStyle name="Normal 20 2 3" xfId="1260"/>
    <cellStyle name="Normal 20 2 3 2" xfId="1261"/>
    <cellStyle name="Normal 20 2 4" xfId="1262"/>
    <cellStyle name="Normal 20 3" xfId="1263"/>
    <cellStyle name="Normal 20 3 2" xfId="1264"/>
    <cellStyle name="Normal 20 3 2 2" xfId="1265"/>
    <cellStyle name="Normal 20 3 3" xfId="1266"/>
    <cellStyle name="Normal 20 3 3 2" xfId="1267"/>
    <cellStyle name="Normal 20 3 4" xfId="1268"/>
    <cellStyle name="Normal 20 4" xfId="1269"/>
    <cellStyle name="Normal 20 5" xfId="1270"/>
    <cellStyle name="Normal 20 5 2" xfId="1271"/>
    <cellStyle name="Normal 20 6" xfId="1272"/>
    <cellStyle name="Normal 20 6 2" xfId="1273"/>
    <cellStyle name="Normal 20 7" xfId="1274"/>
    <cellStyle name="Normal 21" xfId="1275"/>
    <cellStyle name="Normal 21 2" xfId="1276"/>
    <cellStyle name="Normal 21 2 2" xfId="1277"/>
    <cellStyle name="Normal 21 2 2 2" xfId="1278"/>
    <cellStyle name="Normal 21 2 3" xfId="1279"/>
    <cellStyle name="Normal 21 2 3 2" xfId="1280"/>
    <cellStyle name="Normal 21 2 4" xfId="1281"/>
    <cellStyle name="Normal 21 3" xfId="1282"/>
    <cellStyle name="Normal 21 3 2" xfId="1283"/>
    <cellStyle name="Normal 21 3 2 2" xfId="1284"/>
    <cellStyle name="Normal 21 3 3" xfId="1285"/>
    <cellStyle name="Normal 21 3 3 2" xfId="1286"/>
    <cellStyle name="Normal 21 3 4" xfId="1287"/>
    <cellStyle name="Normal 21 4" xfId="1288"/>
    <cellStyle name="Normal 21 5" xfId="1289"/>
    <cellStyle name="Normal 21 5 2" xfId="1290"/>
    <cellStyle name="Normal 21 6" xfId="1291"/>
    <cellStyle name="Normal 21 6 2" xfId="1292"/>
    <cellStyle name="Normal 21 7" xfId="1293"/>
    <cellStyle name="Normal 22" xfId="1294"/>
    <cellStyle name="Normal 22 2" xfId="1295"/>
    <cellStyle name="Normal 22 3" xfId="1296"/>
    <cellStyle name="Normal 23" xfId="1297"/>
    <cellStyle name="Normal 23 2" xfId="1298"/>
    <cellStyle name="Normal 24" xfId="1299"/>
    <cellStyle name="Normal 24 2" xfId="1300"/>
    <cellStyle name="Normal 24 2 2" xfId="1301"/>
    <cellStyle name="Normal 24 2 2 2" xfId="1302"/>
    <cellStyle name="Normal 24 2 3" xfId="1303"/>
    <cellStyle name="Normal 24 2 3 2" xfId="1304"/>
    <cellStyle name="Normal 24 2 4" xfId="1305"/>
    <cellStyle name="Normal 24 3" xfId="1306"/>
    <cellStyle name="Normal 24 3 2" xfId="1307"/>
    <cellStyle name="Normal 24 3 2 2" xfId="1308"/>
    <cellStyle name="Normal 24 3 3" xfId="1309"/>
    <cellStyle name="Normal 24 3 3 2" xfId="1310"/>
    <cellStyle name="Normal 24 3 4" xfId="1311"/>
    <cellStyle name="Normal 24 4" xfId="1312"/>
    <cellStyle name="Normal 24 5" xfId="1313"/>
    <cellStyle name="Normal 24 5 2" xfId="1314"/>
    <cellStyle name="Normal 24 6" xfId="1315"/>
    <cellStyle name="Normal 24 6 2" xfId="1316"/>
    <cellStyle name="Normal 24 7" xfId="1317"/>
    <cellStyle name="Normal 25" xfId="1318"/>
    <cellStyle name="Normal 25 2" xfId="1319"/>
    <cellStyle name="Normal 25 2 2" xfId="1320"/>
    <cellStyle name="Normal 25 2 2 2" xfId="1321"/>
    <cellStyle name="Normal 25 2 3" xfId="1322"/>
    <cellStyle name="Normal 25 2 3 2" xfId="1323"/>
    <cellStyle name="Normal 25 2 4" xfId="1324"/>
    <cellStyle name="Normal 25 3" xfId="1325"/>
    <cellStyle name="Normal 25 3 2" xfId="1326"/>
    <cellStyle name="Normal 25 3 2 2" xfId="1327"/>
    <cellStyle name="Normal 25 3 3" xfId="1328"/>
    <cellStyle name="Normal 25 3 3 2" xfId="1329"/>
    <cellStyle name="Normal 25 3 4" xfId="1330"/>
    <cellStyle name="Normal 25 4" xfId="1331"/>
    <cellStyle name="Normal 25 5" xfId="1332"/>
    <cellStyle name="Normal 25 5 2" xfId="1333"/>
    <cellStyle name="Normal 25 6" xfId="1334"/>
    <cellStyle name="Normal 25 6 2" xfId="1335"/>
    <cellStyle name="Normal 25 7" xfId="1336"/>
    <cellStyle name="Normal 26" xfId="1337"/>
    <cellStyle name="Normal 26 2" xfId="1338"/>
    <cellStyle name="Normal 26 2 2" xfId="1339"/>
    <cellStyle name="Normal 26 2 2 2" xfId="1340"/>
    <cellStyle name="Normal 26 2 3" xfId="1341"/>
    <cellStyle name="Normal 26 2 3 2" xfId="1342"/>
    <cellStyle name="Normal 26 2 4" xfId="1343"/>
    <cellStyle name="Normal 26 3" xfId="1344"/>
    <cellStyle name="Normal 26 3 2" xfId="1345"/>
    <cellStyle name="Normal 26 3 2 2" xfId="1346"/>
    <cellStyle name="Normal 26 3 3" xfId="1347"/>
    <cellStyle name="Normal 26 3 3 2" xfId="1348"/>
    <cellStyle name="Normal 26 3 4" xfId="1349"/>
    <cellStyle name="Normal 26 4" xfId="1350"/>
    <cellStyle name="Normal 26 5" xfId="1351"/>
    <cellStyle name="Normal 26 5 2" xfId="1352"/>
    <cellStyle name="Normal 26 6" xfId="1353"/>
    <cellStyle name="Normal 26 6 2" xfId="1354"/>
    <cellStyle name="Normal 26 7" xfId="1355"/>
    <cellStyle name="Normal 27" xfId="1356"/>
    <cellStyle name="Normal 27 2" xfId="1357"/>
    <cellStyle name="Normal 28" xfId="1358"/>
    <cellStyle name="Normal 28 2" xfId="1359"/>
    <cellStyle name="Normal 28 2 2" xfId="1360"/>
    <cellStyle name="Normal 28 2 2 2" xfId="1361"/>
    <cellStyle name="Normal 28 2 3" xfId="1362"/>
    <cellStyle name="Normal 28 2 3 2" xfId="1363"/>
    <cellStyle name="Normal 28 2 4" xfId="1364"/>
    <cellStyle name="Normal 28 3" xfId="1365"/>
    <cellStyle name="Normal 28 3 2" xfId="1366"/>
    <cellStyle name="Normal 28 3 2 2" xfId="1367"/>
    <cellStyle name="Normal 28 3 3" xfId="1368"/>
    <cellStyle name="Normal 28 3 3 2" xfId="1369"/>
    <cellStyle name="Normal 28 3 4" xfId="1370"/>
    <cellStyle name="Normal 28 4" xfId="1371"/>
    <cellStyle name="Normal 28 5" xfId="1372"/>
    <cellStyle name="Normal 28 5 2" xfId="1373"/>
    <cellStyle name="Normal 28 6" xfId="1374"/>
    <cellStyle name="Normal 28 6 2" xfId="1375"/>
    <cellStyle name="Normal 28 7" xfId="1376"/>
    <cellStyle name="Normal 29" xfId="1377"/>
    <cellStyle name="Normal 3" xfId="1378"/>
    <cellStyle name="Normal 3 10" xfId="1379"/>
    <cellStyle name="Normal 3 10 2" xfId="1380"/>
    <cellStyle name="Normal 3 10 2 2" xfId="1381"/>
    <cellStyle name="Normal 3 10 3" xfId="1382"/>
    <cellStyle name="Normal 3 11" xfId="1383"/>
    <cellStyle name="Normal 3 11 2" xfId="1384"/>
    <cellStyle name="Normal 3 12" xfId="1385"/>
    <cellStyle name="Normal 3 12 2" xfId="1386"/>
    <cellStyle name="Normal 3 13" xfId="1387"/>
    <cellStyle name="Normal 3 14" xfId="1388"/>
    <cellStyle name="Normal 3 2" xfId="1389"/>
    <cellStyle name="Normal 3 2 2" xfId="1390"/>
    <cellStyle name="Normal 3 2 3" xfId="1391"/>
    <cellStyle name="Normal 3 2 4" xfId="1392"/>
    <cellStyle name="Normal 3 3" xfId="1393"/>
    <cellStyle name="Normal 3 3 2" xfId="1394"/>
    <cellStyle name="Normal 3 3 3" xfId="1395"/>
    <cellStyle name="Normal 3 3 4" xfId="1396"/>
    <cellStyle name="Normal 3 4" xfId="1397"/>
    <cellStyle name="Normal 3 4 2" xfId="1398"/>
    <cellStyle name="Normal 3 4 3" xfId="1399"/>
    <cellStyle name="Normal 3 4 4" xfId="1400"/>
    <cellStyle name="Normal 3 5" xfId="1401"/>
    <cellStyle name="Normal 3 5 2" xfId="1402"/>
    <cellStyle name="Normal 3 5 2 2" xfId="1403"/>
    <cellStyle name="Normal 3 5 2 2 2" xfId="1404"/>
    <cellStyle name="Normal 3 5 2 3" xfId="1405"/>
    <cellStyle name="Normal 3 6" xfId="1406"/>
    <cellStyle name="Normal 3 6 2" xfId="1407"/>
    <cellStyle name="Normal 3 6 2 2" xfId="1408"/>
    <cellStyle name="Normal 3 6 3" xfId="1409"/>
    <cellStyle name="Normal 3 6 3 2" xfId="1410"/>
    <cellStyle name="Normal 3 6 4" xfId="1411"/>
    <cellStyle name="Normal 3 7" xfId="1412"/>
    <cellStyle name="Normal 3 7 2" xfId="1413"/>
    <cellStyle name="Normal 3 7 2 2" xfId="1414"/>
    <cellStyle name="Normal 3 7 3" xfId="1415"/>
    <cellStyle name="Normal 3 7 3 2" xfId="1416"/>
    <cellStyle name="Normal 3 7 4" xfId="1417"/>
    <cellStyle name="Normal 3 8" xfId="1418"/>
    <cellStyle name="Normal 3 9" xfId="1419"/>
    <cellStyle name="Normal 30" xfId="1420"/>
    <cellStyle name="Normal 31" xfId="1421"/>
    <cellStyle name="Normal 31 2" xfId="1422"/>
    <cellStyle name="Normal 31 2 2" xfId="1423"/>
    <cellStyle name="Normal 31 2 2 2" xfId="1424"/>
    <cellStyle name="Normal 31 2 2 2 2" xfId="1425"/>
    <cellStyle name="Normal 31 2 2 2 2 2" xfId="1426"/>
    <cellStyle name="Normal 31 2 2 2 3" xfId="1427"/>
    <cellStyle name="Normal 31 2 2 2 3 2" xfId="1428"/>
    <cellStyle name="Normal 31 2 2 2 4" xfId="1429"/>
    <cellStyle name="Normal 31 2 2 3" xfId="1430"/>
    <cellStyle name="Normal 31 2 2 3 2" xfId="1431"/>
    <cellStyle name="Normal 31 2 2 3 2 2" xfId="1432"/>
    <cellStyle name="Normal 31 2 2 3 3" xfId="1433"/>
    <cellStyle name="Normal 31 2 2 4" xfId="1434"/>
    <cellStyle name="Normal 31 2 2 4 2" xfId="1435"/>
    <cellStyle name="Normal 31 2 2 5" xfId="1436"/>
    <cellStyle name="Normal 31 2 2 5 2" xfId="1437"/>
    <cellStyle name="Normal 31 2 2 6" xfId="1438"/>
    <cellStyle name="Normal 31 2 3" xfId="1439"/>
    <cellStyle name="Normal 31 2 3 2" xfId="1440"/>
    <cellStyle name="Normal 31 2 4" xfId="1441"/>
    <cellStyle name="Normal 31 2 4 2" xfId="1442"/>
    <cellStyle name="Normal 31 2 5" xfId="1443"/>
    <cellStyle name="Normal 31 3" xfId="1444"/>
    <cellStyle name="Normal 31 4" xfId="1445"/>
    <cellStyle name="Normal 31 4 2" xfId="1446"/>
    <cellStyle name="Normal 31 5" xfId="1447"/>
    <cellStyle name="Normal 31 5 2" xfId="1448"/>
    <cellStyle name="Normal 31 6" xfId="1449"/>
    <cellStyle name="Normal 32" xfId="1450"/>
    <cellStyle name="Normal 32 2" xfId="1451"/>
    <cellStyle name="Normal 32 3" xfId="1452"/>
    <cellStyle name="Normal 32 3 2" xfId="1453"/>
    <cellStyle name="Normal 32 4" xfId="1454"/>
    <cellStyle name="Normal 32 4 2" xfId="1455"/>
    <cellStyle name="Normal 32 5" xfId="1456"/>
    <cellStyle name="Normal 33" xfId="1457"/>
    <cellStyle name="Normal 33 2" xfId="1458"/>
    <cellStyle name="Normal 33 3" xfId="1459"/>
    <cellStyle name="Normal 33 4" xfId="1460"/>
    <cellStyle name="Normal 33 5" xfId="1461"/>
    <cellStyle name="Normal 34" xfId="1462"/>
    <cellStyle name="Normal 34 2" xfId="1463"/>
    <cellStyle name="Normal 34 3" xfId="1464"/>
    <cellStyle name="Normal 34 3 2" xfId="1465"/>
    <cellStyle name="Normal 34 4" xfId="1466"/>
    <cellStyle name="Normal 34 4 2" xfId="1467"/>
    <cellStyle name="Normal 34 5" xfId="1468"/>
    <cellStyle name="Normal 35" xfId="1469"/>
    <cellStyle name="Normal 35 2" xfId="1470"/>
    <cellStyle name="Normal 35 2 10" xfId="1471"/>
    <cellStyle name="Normal 35 2 2" xfId="1472"/>
    <cellStyle name="Normal 35 2 2 2" xfId="1473"/>
    <cellStyle name="Normal 35 2 2 2 2" xfId="1474"/>
    <cellStyle name="Normal 35 2 2 3" xfId="1475"/>
    <cellStyle name="Normal 35 2 2 3 2" xfId="1476"/>
    <cellStyle name="Normal 35 2 2 4" xfId="1477"/>
    <cellStyle name="Normal 35 2 3" xfId="1478"/>
    <cellStyle name="Normal 35 2 3 2" xfId="1479"/>
    <cellStyle name="Normal 35 2 3 2 2" xfId="1480"/>
    <cellStyle name="Normal 35 2 3 3" xfId="1481"/>
    <cellStyle name="Normal 35 2 3 3 2" xfId="1482"/>
    <cellStyle name="Normal 35 2 3 4" xfId="1483"/>
    <cellStyle name="Normal 35 2 4" xfId="1484"/>
    <cellStyle name="Normal 35 2 4 2" xfId="1485"/>
    <cellStyle name="Normal 35 2 4 2 2" xfId="1486"/>
    <cellStyle name="Normal 35 2 4 3" xfId="1487"/>
    <cellStyle name="Normal 35 2 4 3 2" xfId="1488"/>
    <cellStyle name="Normal 35 2 4 4" xfId="1489"/>
    <cellStyle name="Normal 35 2 5" xfId="1490"/>
    <cellStyle name="Normal 35 2 5 2" xfId="1491"/>
    <cellStyle name="Normal 35 2 5 2 2" xfId="1492"/>
    <cellStyle name="Normal 35 2 5 3" xfId="1493"/>
    <cellStyle name="Normal 35 2 5 3 2" xfId="1494"/>
    <cellStyle name="Normal 35 2 5 4" xfId="1495"/>
    <cellStyle name="Normal 35 2 6" xfId="1496"/>
    <cellStyle name="Normal 35 2 6 2" xfId="1497"/>
    <cellStyle name="Normal 35 2 6 2 2" xfId="1498"/>
    <cellStyle name="Normal 35 2 6 3" xfId="1499"/>
    <cellStyle name="Normal 35 2 6 3 2" xfId="1500"/>
    <cellStyle name="Normal 35 2 6 4" xfId="1501"/>
    <cellStyle name="Normal 35 2 7" xfId="1502"/>
    <cellStyle name="Normal 35 2 7 2" xfId="1503"/>
    <cellStyle name="Normal 35 2 7 2 2" xfId="1504"/>
    <cellStyle name="Normal 35 2 7 3" xfId="1505"/>
    <cellStyle name="Normal 35 2 8" xfId="1506"/>
    <cellStyle name="Normal 35 2 8 2" xfId="1507"/>
    <cellStyle name="Normal 35 2 9" xfId="1508"/>
    <cellStyle name="Normal 35 2 9 2" xfId="1509"/>
    <cellStyle name="Normal 35 3" xfId="1510"/>
    <cellStyle name="Normal 35 4" xfId="1511"/>
    <cellStyle name="Normal 35 4 2" xfId="1512"/>
    <cellStyle name="Normal 35 5" xfId="1513"/>
    <cellStyle name="Normal 35 5 2" xfId="1514"/>
    <cellStyle name="Normal 35 6" xfId="1515"/>
    <cellStyle name="Normal 36" xfId="1516"/>
    <cellStyle name="Normal 36 2" xfId="1517"/>
    <cellStyle name="Normal 36 2 2" xfId="1518"/>
    <cellStyle name="Normal 36 2 2 2" xfId="1519"/>
    <cellStyle name="Normal 36 2 2 2 2" xfId="1520"/>
    <cellStyle name="Normal 36 2 2 3" xfId="1521"/>
    <cellStyle name="Normal 36 2 3" xfId="1522"/>
    <cellStyle name="Normal 36 2 3 2" xfId="1523"/>
    <cellStyle name="Normal 36 2 4" xfId="1524"/>
    <cellStyle name="Normal 36 2 4 2" xfId="1525"/>
    <cellStyle name="Normal 36 2 5" xfId="1526"/>
    <cellStyle name="Normal 36 3" xfId="1527"/>
    <cellStyle name="Normal 36 3 2" xfId="1528"/>
    <cellStyle name="Normal 36 3 2 2" xfId="1529"/>
    <cellStyle name="Normal 36 3 3" xfId="1530"/>
    <cellStyle name="Normal 36 4" xfId="1531"/>
    <cellStyle name="Normal 36 4 2" xfId="1532"/>
    <cellStyle name="Normal 36 5" xfId="1533"/>
    <cellStyle name="Normal 36 5 2" xfId="1534"/>
    <cellStyle name="Normal 36 6" xfId="1535"/>
    <cellStyle name="Normal 37" xfId="1536"/>
    <cellStyle name="Normal 37 2" xfId="1537"/>
    <cellStyle name="Normal 37 2 2" xfId="1538"/>
    <cellStyle name="Normal 37 2 2 2" xfId="1539"/>
    <cellStyle name="Normal 37 2 3" xfId="1540"/>
    <cellStyle name="Normal 37 2 3 2" xfId="1541"/>
    <cellStyle name="Normal 37 2 4" xfId="1542"/>
    <cellStyle name="Normal 37 3" xfId="1543"/>
    <cellStyle name="Normal 37 4" xfId="1544"/>
    <cellStyle name="Normal 37 4 2" xfId="1545"/>
    <cellStyle name="Normal 37 5" xfId="1546"/>
    <cellStyle name="Normal 37 5 2" xfId="1547"/>
    <cellStyle name="Normal 37 6" xfId="1548"/>
    <cellStyle name="Normal 38" xfId="1549"/>
    <cellStyle name="Normal 38 2" xfId="1550"/>
    <cellStyle name="Normal 38 3" xfId="1551"/>
    <cellStyle name="Normal 38 3 2" xfId="1552"/>
    <cellStyle name="Normal 38 4" xfId="1553"/>
    <cellStyle name="Normal 38 4 2" xfId="1554"/>
    <cellStyle name="Normal 38 5" xfId="1555"/>
    <cellStyle name="Normal 39" xfId="0"/>
    <cellStyle name="Normal 39 2" xfId="0"/>
    <cellStyle name="Normal 39 3" xfId="0"/>
    <cellStyle name="Normal 39 3 2" xfId="0"/>
    <cellStyle name="Normal 39 4" xfId="0"/>
    <cellStyle name="Normal 39 4 2" xfId="0"/>
    <cellStyle name="Normal 39 5" xfId="0"/>
    <cellStyle name="Normal 4" xfId="0"/>
    <cellStyle name="Normal 4 10" xfId="0"/>
    <cellStyle name="Normal 4 2" xfId="0"/>
    <cellStyle name="Normal 4 2 2" xfId="0"/>
    <cellStyle name="Normal 4 2 3" xfId="0"/>
    <cellStyle name="Normal 4 2 4" xfId="0"/>
    <cellStyle name="Normal 4 3" xfId="0"/>
    <cellStyle name="Normal 4 3 2" xfId="0"/>
    <cellStyle name="Normal 4 3 2 2" xfId="0"/>
    <cellStyle name="Normal 4 3 2 2 2" xfId="0"/>
    <cellStyle name="Normal 4 3 2 3" xfId="0"/>
    <cellStyle name="Normal 4 3 2 3 2" xfId="0"/>
    <cellStyle name="Normal 4 3 2 4" xfId="0"/>
    <cellStyle name="Normal 4 3 3" xfId="0"/>
    <cellStyle name="Normal 4 3 3 2" xfId="0"/>
    <cellStyle name="Normal 4 3 3 2 2" xfId="0"/>
    <cellStyle name="Normal 4 3 3 3" xfId="0"/>
    <cellStyle name="Normal 4 3 3 3 2" xfId="0"/>
    <cellStyle name="Normal 4 3 3 4" xfId="0"/>
    <cellStyle name="Normal 4 3 4" xfId="0"/>
    <cellStyle name="Normal 4 3 5" xfId="0"/>
    <cellStyle name="Normal 4 3 5 2" xfId="0"/>
    <cellStyle name="Normal 4 3 6" xfId="0"/>
    <cellStyle name="Normal 4 3 6 2" xfId="0"/>
    <cellStyle name="Normal 4 3 7" xfId="0"/>
    <cellStyle name="Normal 4 4" xfId="0"/>
    <cellStyle name="Normal 4 4 2" xfId="0"/>
    <cellStyle name="Normal 4 4 3" xfId="0"/>
    <cellStyle name="Normal 4 4 3 2" xfId="0"/>
    <cellStyle name="Normal 4 4 4" xfId="0"/>
    <cellStyle name="Normal 4 4 4 2" xfId="0"/>
    <cellStyle name="Normal 4 4 5" xfId="0"/>
    <cellStyle name="Normal 4 5" xfId="0"/>
    <cellStyle name="Normal 4 5 2" xfId="0"/>
    <cellStyle name="Normal 4 5 3" xfId="0"/>
    <cellStyle name="Normal 4 5 3 2" xfId="0"/>
    <cellStyle name="Normal 4 5 4" xfId="0"/>
    <cellStyle name="Normal 4 5 4 2" xfId="0"/>
    <cellStyle name="Normal 4 5 5" xfId="0"/>
    <cellStyle name="Normal 4 6" xfId="0"/>
    <cellStyle name="Normal 4 6 2" xfId="0"/>
    <cellStyle name="Normal 4 6 2 2" xfId="0"/>
    <cellStyle name="Normal 4 6 3" xfId="0"/>
    <cellStyle name="Normal 4 7" xfId="0"/>
    <cellStyle name="Normal 4 7 2" xfId="0"/>
    <cellStyle name="Normal 4 7 2 2" xfId="0"/>
    <cellStyle name="Normal 4 7 3" xfId="0"/>
    <cellStyle name="Normal 4 8" xfId="0"/>
    <cellStyle name="Normal 4 8 2" xfId="0"/>
    <cellStyle name="Normal 4 9" xfId="0"/>
    <cellStyle name="Normal 4 9 2" xfId="0"/>
    <cellStyle name="Normal 40" xfId="0"/>
    <cellStyle name="Normal 40 2" xfId="0"/>
    <cellStyle name="Normal 41" xfId="0"/>
    <cellStyle name="Normal 41 2" xfId="0"/>
    <cellStyle name="Normal 41 2 2" xfId="0"/>
    <cellStyle name="Normal 41 2 2 2" xfId="0"/>
    <cellStyle name="Normal 41 2 3" xfId="0"/>
    <cellStyle name="Normal 41 3" xfId="0"/>
    <cellStyle name="Normal 41 3 2" xfId="0"/>
    <cellStyle name="Normal 41 3 2 2" xfId="0"/>
    <cellStyle name="Normal 41 3 3" xfId="0"/>
    <cellStyle name="Normal 42" xfId="0"/>
    <cellStyle name="Normal 42 2" xfId="0"/>
    <cellStyle name="Normal 42 2 2" xfId="0"/>
    <cellStyle name="Normal 42 2 2 2" xfId="0"/>
    <cellStyle name="Normal 42 2 2 2 2" xfId="0"/>
    <cellStyle name="Normal 42 2 2 3" xfId="0"/>
    <cellStyle name="Normal 42 2 3" xfId="0"/>
    <cellStyle name="Normal 42 2 3 2" xfId="0"/>
    <cellStyle name="Normal 42 2 4" xfId="0"/>
    <cellStyle name="Normal 42 2 4 2" xfId="0"/>
    <cellStyle name="Normal 42 2 5" xfId="0"/>
    <cellStyle name="Normal 42 3" xfId="0"/>
    <cellStyle name="Normal 42 3 2" xfId="0"/>
    <cellStyle name="Normal 42 3 2 2" xfId="0"/>
    <cellStyle name="Normal 42 3 3" xfId="0"/>
    <cellStyle name="Normal 42 3 3 2" xfId="0"/>
    <cellStyle name="Normal 42 3 4" xfId="0"/>
    <cellStyle name="Normal 42 4" xfId="0"/>
    <cellStyle name="Normal 42 5" xfId="0"/>
    <cellStyle name="Normal 42 5 2" xfId="0"/>
    <cellStyle name="Normal 42 5 2 2" xfId="0"/>
    <cellStyle name="Normal 42 5 3" xfId="0"/>
    <cellStyle name="Normal 42 6" xfId="0"/>
    <cellStyle name="Normal 42 6 2" xfId="0"/>
    <cellStyle name="Normal 42 7" xfId="0"/>
    <cellStyle name="Normal 42 7 2" xfId="0"/>
    <cellStyle name="Normal 42 8" xfId="0"/>
    <cellStyle name="Normal 43" xfId="0"/>
    <cellStyle name="Normal 43 2" xfId="0"/>
    <cellStyle name="Normal 43 2 2" xfId="0"/>
    <cellStyle name="Normal 43 2 2 2" xfId="0"/>
    <cellStyle name="Normal 43 2 3" xfId="0"/>
    <cellStyle name="Normal 43 3" xfId="0"/>
    <cellStyle name="Normal 43 3 2" xfId="0"/>
    <cellStyle name="Normal 43 3 2 2" xfId="0"/>
    <cellStyle name="Normal 43 3 3" xfId="0"/>
    <cellStyle name="Normal 44" xfId="0"/>
    <cellStyle name="Normal 44 2" xfId="0"/>
    <cellStyle name="Normal 45" xfId="0"/>
    <cellStyle name="Normal 45 2" xfId="0"/>
    <cellStyle name="Normal 45 3" xfId="0"/>
    <cellStyle name="Normal 45 4" xfId="0"/>
    <cellStyle name="Normal 46" xfId="0"/>
    <cellStyle name="Normal 46 2" xfId="0"/>
    <cellStyle name="Normal 46 2 2" xfId="0"/>
    <cellStyle name="Normal 46 2 3" xfId="0"/>
    <cellStyle name="Normal 46 2 3 2" xfId="0"/>
    <cellStyle name="Normal 46 2 4" xfId="0"/>
    <cellStyle name="Normal 46 2 4 2" xfId="0"/>
    <cellStyle name="Normal 46 2 5" xfId="0"/>
    <cellStyle name="Normal 46 3" xfId="0"/>
    <cellStyle name="Normal 46 4" xfId="0"/>
    <cellStyle name="Normal 46 4 2" xfId="0"/>
    <cellStyle name="Normal 46 5" xfId="0"/>
    <cellStyle name="Normal 46 5 2" xfId="0"/>
    <cellStyle name="Normal 46 6" xfId="0"/>
    <cellStyle name="Normal 46 7" xfId="0"/>
    <cellStyle name="Normal 47" xfId="0"/>
    <cellStyle name="Normal 47 2" xfId="0"/>
    <cellStyle name="Normal 47 2 2" xfId="0"/>
    <cellStyle name="Normal 47 2 3" xfId="0"/>
    <cellStyle name="Normal 47 2 3 2" xfId="0"/>
    <cellStyle name="Normal 47 2 4" xfId="0"/>
    <cellStyle name="Normal 47 2 4 2" xfId="0"/>
    <cellStyle name="Normal 47 2 5" xfId="0"/>
    <cellStyle name="Normal 47 3" xfId="0"/>
    <cellStyle name="Normal 47 4" xfId="0"/>
    <cellStyle name="Normal 47 4 2" xfId="0"/>
    <cellStyle name="Normal 47 5" xfId="0"/>
    <cellStyle name="Normal 47 5 2" xfId="0"/>
    <cellStyle name="Normal 47 6" xfId="0"/>
    <cellStyle name="Normal 47 7" xfId="0"/>
    <cellStyle name="Normal 48" xfId="0"/>
    <cellStyle name="Normal 48 2" xfId="0"/>
    <cellStyle name="Normal 48 3" xfId="0"/>
    <cellStyle name="Normal 48 4" xfId="0"/>
    <cellStyle name="Normal 48 4 2" xfId="0"/>
    <cellStyle name="Normal 48 5" xfId="0"/>
    <cellStyle name="Normal 48 5 2" xfId="0"/>
    <cellStyle name="Normal 48 6" xfId="0"/>
    <cellStyle name="Normal 49" xfId="0"/>
    <cellStyle name="Normal 49 2" xfId="0"/>
    <cellStyle name="Normal 49 3" xfId="0"/>
    <cellStyle name="Normal 49 4" xfId="0"/>
    <cellStyle name="Normal 49 4 2" xfId="0"/>
    <cellStyle name="Normal 49 5" xfId="0"/>
    <cellStyle name="Normal 49 5 2" xfId="0"/>
    <cellStyle name="Normal 49 6" xfId="0"/>
    <cellStyle name="Normal 4_FS test" xfId="0"/>
    <cellStyle name="Normal 5" xfId="0"/>
    <cellStyle name="Normal 5 2" xfId="0"/>
    <cellStyle name="Normal 5 2 2" xfId="0"/>
    <cellStyle name="Normal 5 3" xfId="0"/>
    <cellStyle name="Normal 5 4" xfId="0"/>
    <cellStyle name="Normal 5 5" xfId="0"/>
    <cellStyle name="Normal 50" xfId="0"/>
    <cellStyle name="Normal 50 2" xfId="0"/>
    <cellStyle name="Normal 50 3" xfId="0"/>
    <cellStyle name="Normal 51" xfId="0"/>
    <cellStyle name="Normal 52" xfId="0"/>
    <cellStyle name="Normal 52 2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3" xfId="0"/>
    <cellStyle name="Normal 53 2 3 2" xfId="0"/>
    <cellStyle name="Normal 53 2 4" xfId="0"/>
    <cellStyle name="Normal 53 2 4 2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3 2" xfId="0"/>
    <cellStyle name="Normal 53 3 4" xfId="0"/>
    <cellStyle name="Normal 53 4" xfId="0"/>
    <cellStyle name="Normal 53 5" xfId="0"/>
    <cellStyle name="Normal 53 5 2" xfId="0"/>
    <cellStyle name="Normal 53 6" xfId="0"/>
    <cellStyle name="Normal 53 6 2" xfId="0"/>
    <cellStyle name="Normal 53 7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6" xfId="0"/>
    <cellStyle name="Normal 6 10" xfId="0"/>
    <cellStyle name="Normal 6 11" xfId="0"/>
    <cellStyle name="Normal 6 2" xfId="0"/>
    <cellStyle name="Normal 6 2 2" xfId="0"/>
    <cellStyle name="Normal 6 3" xfId="0"/>
    <cellStyle name="Normal 6 3 2" xfId="0"/>
    <cellStyle name="Normal 6 3 2 2" xfId="0"/>
    <cellStyle name="Normal 6 3 2 2 2" xfId="0"/>
    <cellStyle name="Normal 6 3 2 3" xfId="0"/>
    <cellStyle name="Normal 6 3 3" xfId="0"/>
    <cellStyle name="Normal 6 3 3 2" xfId="0"/>
    <cellStyle name="Normal 6 3 4" xfId="0"/>
    <cellStyle name="Normal 6 3 4 2" xfId="0"/>
    <cellStyle name="Normal 6 3 5" xfId="0"/>
    <cellStyle name="Normal 6 4" xfId="0"/>
    <cellStyle name="Normal 6 4 2" xfId="0"/>
    <cellStyle name="Normal 6 4 2 2" xfId="0"/>
    <cellStyle name="Normal 6 4 3" xfId="0"/>
    <cellStyle name="Normal 6 4 3 2" xfId="0"/>
    <cellStyle name="Normal 6 4 4" xfId="0"/>
    <cellStyle name="Normal 6 5" xfId="0"/>
    <cellStyle name="Normal 6 6" xfId="0"/>
    <cellStyle name="Normal 6 6 2" xfId="0"/>
    <cellStyle name="Normal 6 6 2 2" xfId="0"/>
    <cellStyle name="Normal 6 6 3" xfId="0"/>
    <cellStyle name="Normal 6 6 3 2" xfId="0"/>
    <cellStyle name="Normal 6 6 4" xfId="0"/>
    <cellStyle name="Normal 6 7" xfId="0"/>
    <cellStyle name="Normal 6 7 2" xfId="0"/>
    <cellStyle name="Normal 6 7 2 2" xfId="0"/>
    <cellStyle name="Normal 6 7 3" xfId="0"/>
    <cellStyle name="Normal 6 8" xfId="0"/>
    <cellStyle name="Normal 6 8 2" xfId="0"/>
    <cellStyle name="Normal 6 9" xfId="0"/>
    <cellStyle name="Normal 6 9 2" xfId="0"/>
    <cellStyle name="Normal 60" xfId="0"/>
    <cellStyle name="Normal 61" xfId="0"/>
    <cellStyle name="Normal 62" xfId="0"/>
    <cellStyle name="Normal 62 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7" xfId="0"/>
    <cellStyle name="Normal 7 2" xfId="0"/>
    <cellStyle name="Normal 7 2 2" xfId="0"/>
    <cellStyle name="Normal 7 3" xfId="0"/>
    <cellStyle name="Normal 7 3 2" xfId="0"/>
    <cellStyle name="Normal 7 3 2 2" xfId="0"/>
    <cellStyle name="Normal 7 3 3" xfId="0"/>
    <cellStyle name="Normal 7 4" xfId="0"/>
    <cellStyle name="Normal 7 4 2" xfId="0"/>
    <cellStyle name="Normal 7 4 2 2" xfId="0"/>
    <cellStyle name="Normal 7 4 3" xfId="0"/>
    <cellStyle name="Normal 7 5" xfId="0"/>
    <cellStyle name="Normal 7 6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8" xfId="0"/>
    <cellStyle name="Normal 8 11" xfId="0"/>
    <cellStyle name="Normal 8 3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2 3 2" xfId="0"/>
    <cellStyle name="Normal 9 2 2 4" xfId="0"/>
    <cellStyle name="Normal 9 2 3" xfId="0"/>
    <cellStyle name="Normal 9 2 3 2" xfId="0"/>
    <cellStyle name="Normal 9 2 3 2 2" xfId="0"/>
    <cellStyle name="Normal 9 2 3 3" xfId="0"/>
    <cellStyle name="Normal 9 2 3 3 2" xfId="0"/>
    <cellStyle name="Normal 9 2 3 4" xfId="0"/>
    <cellStyle name="Normal 9 2 4" xfId="0"/>
    <cellStyle name="Normal 9 2 4 2" xfId="0"/>
    <cellStyle name="Normal 9 2 5" xfId="0"/>
    <cellStyle name="Normal 9 2 5 2" xfId="0"/>
    <cellStyle name="Normal 9 2 6" xfId="0"/>
    <cellStyle name="Normal 9 3" xfId="0"/>
    <cellStyle name="Normal 90" xfId="0"/>
    <cellStyle name="Note 2" xfId="0"/>
    <cellStyle name="Note 2 2" xfId="0"/>
    <cellStyle name="Note 3" xfId="0"/>
    <cellStyle name="Note 3 2" xfId="0"/>
    <cellStyle name="Note 3 2 2" xfId="0"/>
    <cellStyle name="Note 3 2 2 2" xfId="0"/>
    <cellStyle name="Note 3 2 3" xfId="0"/>
    <cellStyle name="Note 3 2 3 2" xfId="0"/>
    <cellStyle name="Note 3 2 4" xfId="0"/>
    <cellStyle name="Note 3 3" xfId="0"/>
    <cellStyle name="Note 3 3 2" xfId="0"/>
    <cellStyle name="Note 3 3 2 2" xfId="0"/>
    <cellStyle name="Note 3 3 3" xfId="0"/>
    <cellStyle name="Note 3 3 3 2" xfId="0"/>
    <cellStyle name="Note 3 3 4" xfId="0"/>
    <cellStyle name="Note 3 4" xfId="0"/>
    <cellStyle name="Note 3 4 2" xfId="0"/>
    <cellStyle name="Note 3 5" xfId="0"/>
    <cellStyle name="Note 3 5 2" xfId="0"/>
    <cellStyle name="Note 3 6" xfId="0"/>
    <cellStyle name="Note 4" xfId="0"/>
    <cellStyle name="Note 4 2" xfId="0"/>
    <cellStyle name="Note 4 2 2" xfId="0"/>
    <cellStyle name="Note 4 2 2 2" xfId="0"/>
    <cellStyle name="Note 4 2 3" xfId="0"/>
    <cellStyle name="Note 4 2 3 2" xfId="0"/>
    <cellStyle name="Note 4 2 4" xfId="0"/>
    <cellStyle name="Note 4 3" xfId="0"/>
    <cellStyle name="Note 4 3 2" xfId="0"/>
    <cellStyle name="Note 4 3 2 2" xfId="0"/>
    <cellStyle name="Note 4 3 3" xfId="0"/>
    <cellStyle name="Note 4 3 3 2" xfId="0"/>
    <cellStyle name="Note 4 3 4" xfId="0"/>
    <cellStyle name="Note 4 4" xfId="0"/>
    <cellStyle name="Note 4 4 2" xfId="0"/>
    <cellStyle name="Note 4 5" xfId="0"/>
    <cellStyle name="Note 4 5 2" xfId="0"/>
    <cellStyle name="Note 4 6" xfId="0"/>
    <cellStyle name="Output 2" xfId="0"/>
    <cellStyle name="Output 3" xfId="0"/>
    <cellStyle name="p/n" xfId="0"/>
    <cellStyle name="Percent 10" xfId="0"/>
    <cellStyle name="Percent 10 2" xfId="0"/>
    <cellStyle name="Percent 10 2 2" xfId="0"/>
    <cellStyle name="Percent 10 2 2 2" xfId="0"/>
    <cellStyle name="Percent 10 2 3" xfId="0"/>
    <cellStyle name="Percent 10 2 3 2" xfId="0"/>
    <cellStyle name="Percent 10 2 4" xfId="0"/>
    <cellStyle name="Percent 10 3" xfId="0"/>
    <cellStyle name="Percent 10 4" xfId="0"/>
    <cellStyle name="Percent 10 4 2" xfId="0"/>
    <cellStyle name="Percent 10 5" xfId="0"/>
    <cellStyle name="Percent 10 5 2" xfId="0"/>
    <cellStyle name="Percent 10 6" xfId="0"/>
    <cellStyle name="Percent 11" xfId="0"/>
    <cellStyle name="Percent 11 2" xfId="0"/>
    <cellStyle name="Percent 11 3" xfId="0"/>
    <cellStyle name="Percent 11 3 2" xfId="0"/>
    <cellStyle name="Percent 11 4" xfId="0"/>
    <cellStyle name="Percent 11 4 2" xfId="0"/>
    <cellStyle name="Percent 11 5" xfId="0"/>
    <cellStyle name="Percent 12" xfId="0"/>
    <cellStyle name="Percent 12 2" xfId="0"/>
    <cellStyle name="Percent 13" xfId="0"/>
    <cellStyle name="Percent 14" xfId="0"/>
    <cellStyle name="Percent 14 2" xfId="0"/>
    <cellStyle name="Percent 14 2 2" xfId="0"/>
    <cellStyle name="Percent 14 3" xfId="0"/>
    <cellStyle name="Percent 15" xfId="0"/>
    <cellStyle name="Percent 16" xfId="0"/>
    <cellStyle name="Percent 17" xfId="0"/>
    <cellStyle name="Percent 18" xfId="0"/>
    <cellStyle name="Percent 19" xfId="0"/>
    <cellStyle name="Percent 2" xfId="0"/>
    <cellStyle name="Percent 2 10" xfId="0"/>
    <cellStyle name="Percent 2 2" xfId="0"/>
    <cellStyle name="Percent 2 2 2" xfId="0"/>
    <cellStyle name="Percent 2 3" xfId="0"/>
    <cellStyle name="Percent 2 3 2" xfId="0"/>
    <cellStyle name="Percent 2 3 3" xfId="0"/>
    <cellStyle name="Percent 2 3 3 2" xfId="0"/>
    <cellStyle name="Percent 2 3 4" xfId="0"/>
    <cellStyle name="Percent 2 3 4 2" xfId="0"/>
    <cellStyle name="Percent 2 3 5" xfId="0"/>
    <cellStyle name="Percent 2 4" xfId="0"/>
    <cellStyle name="Percent 2 4 2" xfId="0"/>
    <cellStyle name="Percent 2 4 2 2" xfId="0"/>
    <cellStyle name="Percent 2 4 2 2 2" xfId="0"/>
    <cellStyle name="Percent 2 4 2 3" xfId="0"/>
    <cellStyle name="Percent 2 4 3" xfId="0"/>
    <cellStyle name="Percent 2 4 3 2" xfId="0"/>
    <cellStyle name="Percent 2 4 4" xfId="0"/>
    <cellStyle name="Percent 2 4 4 2" xfId="0"/>
    <cellStyle name="Percent 2 4 5" xfId="0"/>
    <cellStyle name="Percent 2 5" xfId="0"/>
    <cellStyle name="Percent 2 6" xfId="0"/>
    <cellStyle name="Percent 2 6 2" xfId="0"/>
    <cellStyle name="Percent 2 6 2 2" xfId="0"/>
    <cellStyle name="Percent 2 6 3" xfId="0"/>
    <cellStyle name="Percent 2 7" xfId="0"/>
    <cellStyle name="Percent 2 7 2" xfId="0"/>
    <cellStyle name="Percent 2 8" xfId="0"/>
    <cellStyle name="Percent 2 8 2" xfId="0"/>
    <cellStyle name="Percent 2 9" xfId="0"/>
    <cellStyle name="Percent 20" xfId="0"/>
    <cellStyle name="Percent 21" xfId="0"/>
    <cellStyle name="Percent 3" xfId="0"/>
    <cellStyle name="Percent 3 2" xfId="0"/>
    <cellStyle name="Percent 3 2 2" xfId="0"/>
    <cellStyle name="Percent 3 2 2 2" xfId="0"/>
    <cellStyle name="Percent 3 2 2 2 2" xfId="0"/>
    <cellStyle name="Percent 3 2 2 3" xfId="0"/>
    <cellStyle name="Percent 3 2 2 3 2" xfId="0"/>
    <cellStyle name="Percent 3 2 2 4" xfId="0"/>
    <cellStyle name="Percent 3 2 3" xfId="0"/>
    <cellStyle name="Percent 3 2 3 2" xfId="0"/>
    <cellStyle name="Percent 3 2 3 2 2" xfId="0"/>
    <cellStyle name="Percent 3 2 3 3" xfId="0"/>
    <cellStyle name="Percent 3 2 3 3 2" xfId="0"/>
    <cellStyle name="Percent 3 2 3 4" xfId="0"/>
    <cellStyle name="Percent 3 2 4" xfId="0"/>
    <cellStyle name="Percent 3 2 5" xfId="0"/>
    <cellStyle name="Percent 3 2 5 2" xfId="0"/>
    <cellStyle name="Percent 3 2 6" xfId="0"/>
    <cellStyle name="Percent 3 2 6 2" xfId="0"/>
    <cellStyle name="Percent 3 2 7" xfId="0"/>
    <cellStyle name="Percent 3 3" xfId="0"/>
    <cellStyle name="Percent 3 3 2" xfId="0"/>
    <cellStyle name="Percent 3 3 2 2" xfId="0"/>
    <cellStyle name="Percent 3 3 3" xfId="0"/>
    <cellStyle name="Percent 3 4" xfId="0"/>
    <cellStyle name="Percent 3 4 2" xfId="0"/>
    <cellStyle name="Percent 3 4 2 2" xfId="0"/>
    <cellStyle name="Percent 3 4 3" xfId="0"/>
    <cellStyle name="Percent 3 5" xfId="0"/>
    <cellStyle name="Percent 3 6" xfId="0"/>
    <cellStyle name="Percent 4" xfId="0"/>
    <cellStyle name="Percent 4 2" xfId="0"/>
    <cellStyle name="Percent 4 2 2" xfId="0"/>
    <cellStyle name="Percent 4 2 2 2" xfId="0"/>
    <cellStyle name="Percent 4 2 3" xfId="0"/>
    <cellStyle name="Percent 4 3" xfId="0"/>
    <cellStyle name="Percent 4 3 2" xfId="0"/>
    <cellStyle name="Percent 4 3 2 2" xfId="0"/>
    <cellStyle name="Percent 4 3 3" xfId="0"/>
    <cellStyle name="Percent 4 4" xfId="0"/>
    <cellStyle name="Percent 4 5" xfId="0"/>
    <cellStyle name="Percent 5" xfId="0"/>
    <cellStyle name="Percent 5 2" xfId="0"/>
    <cellStyle name="Percent 5 2 2" xfId="0"/>
    <cellStyle name="Percent 5 2 2 2" xfId="0"/>
    <cellStyle name="Percent 5 2 3" xfId="0"/>
    <cellStyle name="Percent 5 2 3 2" xfId="0"/>
    <cellStyle name="Percent 5 2 4" xfId="0"/>
    <cellStyle name="Percent 5 3" xfId="0"/>
    <cellStyle name="Percent 5 3 2" xfId="0"/>
    <cellStyle name="Percent 5 3 2 2" xfId="0"/>
    <cellStyle name="Percent 5 3 3" xfId="0"/>
    <cellStyle name="Percent 5 3 3 2" xfId="0"/>
    <cellStyle name="Percent 5 3 4" xfId="0"/>
    <cellStyle name="Percent 5 4" xfId="0"/>
    <cellStyle name="Percent 5 5" xfId="0"/>
    <cellStyle name="Percent 5 5 2" xfId="0"/>
    <cellStyle name="Percent 5 6" xfId="0"/>
    <cellStyle name="Percent 5 6 2" xfId="0"/>
    <cellStyle name="Percent 5 7" xfId="0"/>
    <cellStyle name="Percent 6" xfId="0"/>
    <cellStyle name="Percent 6 2" xfId="0"/>
    <cellStyle name="Percent 6 2 2" xfId="0"/>
    <cellStyle name="Percent 6 2 2 2" xfId="0"/>
    <cellStyle name="Percent 6 2 3" xfId="0"/>
    <cellStyle name="Percent 6 3" xfId="0"/>
    <cellStyle name="Percent 6 3 2" xfId="0"/>
    <cellStyle name="Percent 6 3 2 2" xfId="0"/>
    <cellStyle name="Percent 6 3 3" xfId="0"/>
    <cellStyle name="Percent 7" xfId="0"/>
    <cellStyle name="Percent 7 2" xfId="0"/>
    <cellStyle name="Percent 7 2 2" xfId="0"/>
    <cellStyle name="Percent 7 2 2 2" xfId="0"/>
    <cellStyle name="Percent 7 2 3" xfId="0"/>
    <cellStyle name="Percent 7 3" xfId="0"/>
    <cellStyle name="Percent 7 3 2" xfId="0"/>
    <cellStyle name="Percent 7 3 2 2" xfId="0"/>
    <cellStyle name="Percent 7 3 3" xfId="0"/>
    <cellStyle name="Percent 7 4" xfId="0"/>
    <cellStyle name="Percent 7 4 2" xfId="0"/>
    <cellStyle name="Percent 7 5" xfId="0"/>
    <cellStyle name="Percent 7 5 2" xfId="0"/>
    <cellStyle name="Percent 7 6" xfId="0"/>
    <cellStyle name="Percent 8" xfId="0"/>
    <cellStyle name="Percent 8 2" xfId="0"/>
    <cellStyle name="Percent 8 2 2" xfId="0"/>
    <cellStyle name="Percent 8 2 2 2" xfId="0"/>
    <cellStyle name="Percent 8 2 3" xfId="0"/>
    <cellStyle name="Percent 8 3" xfId="0"/>
    <cellStyle name="Percent 8 3 2" xfId="0"/>
    <cellStyle name="Percent 8 3 2 2" xfId="0"/>
    <cellStyle name="Percent 8 3 3" xfId="0"/>
    <cellStyle name="Percent 8 4" xfId="0"/>
    <cellStyle name="Percent 8 4 2" xfId="0"/>
    <cellStyle name="Percent 8 5" xfId="0"/>
    <cellStyle name="Percent 8 5 2" xfId="0"/>
    <cellStyle name="Percent 8 6" xfId="0"/>
    <cellStyle name="Percent 9" xfId="0"/>
    <cellStyle name="Percent 9 2" xfId="0"/>
    <cellStyle name="Percent 9 3" xfId="0"/>
    <cellStyle name="Percent 9 3 2" xfId="0"/>
    <cellStyle name="Percent 9 4" xfId="0"/>
    <cellStyle name="Percent 9 4 2" xfId="0"/>
    <cellStyle name="Percent 9 5" xfId="0"/>
    <cellStyle name="Percent [2]" xfId="0"/>
    <cellStyle name="Quantity" xfId="0"/>
    <cellStyle name="Separador de milhares [0]_Person" xfId="0"/>
    <cellStyle name="Separador de milhares_Person" xfId="0"/>
    <cellStyle name="STANDARD" xfId="0"/>
    <cellStyle name="subhead" xfId="0"/>
    <cellStyle name="Times New Roman" xfId="0"/>
    <cellStyle name="Title 2" xfId="0"/>
    <cellStyle name="Title 3" xfId="0"/>
    <cellStyle name="Title 4" xfId="0"/>
    <cellStyle name="Total 2" xfId="0"/>
    <cellStyle name="Total 2 2" xfId="0"/>
    <cellStyle name="Total 3" xfId="0"/>
    <cellStyle name="Warning Text 2" xfId="0"/>
    <cellStyle name="Warning Text 3" xfId="0"/>
    <cellStyle name="Wไhrung [0]_OPTIMIR1 (deutsch)" xfId="0"/>
    <cellStyle name="Wไhrung_OPTIMIR1 (deutsch)" xfId="0"/>
    <cellStyle name="การคำนวณ" xfId="0"/>
    <cellStyle name="การคำนวณ 2" xfId="0"/>
    <cellStyle name="การคำนวณ 3" xfId="0"/>
    <cellStyle name="ข้อความอธิบาย" xfId="0"/>
    <cellStyle name="ข้อความเตือน" xfId="0"/>
    <cellStyle name="ชื่อเรื่อง" xfId="0"/>
    <cellStyle name="ดี" xfId="0"/>
    <cellStyle name="ตามการเชื่อมโยงหลายมิติ" xfId="0"/>
    <cellStyle name="น้บะภฒ_95" xfId="0"/>
    <cellStyle name="ปกติ 2" xfId="0"/>
    <cellStyle name="ปกติ 2 2" xfId="0"/>
    <cellStyle name="ปกติ 2 2 2" xfId="0"/>
    <cellStyle name="ปกติ 2 3" xfId="0"/>
    <cellStyle name="ปกติ 3" xfId="0"/>
    <cellStyle name="ปกติ 5" xfId="0"/>
    <cellStyle name="ปกติ_AAL Lead'00" xfId="0"/>
    <cellStyle name="ปานกลาง" xfId="0"/>
    <cellStyle name="ป้อนค่า" xfId="0"/>
    <cellStyle name="ป้อนค่า 2" xfId="0"/>
    <cellStyle name="ป้อนค่า 3" xfId="0"/>
    <cellStyle name="ผลรวม" xfId="0"/>
    <cellStyle name="ผลรวม 2" xfId="0"/>
    <cellStyle name="ฤธถ [0]_95" xfId="0"/>
    <cellStyle name="ฤธถ_95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2" xfId="0"/>
    <cellStyle name="ส่วนที่ถูกเน้น3" xfId="0"/>
    <cellStyle name="ส่วนที่ถูกเน้น4" xfId="0"/>
    <cellStyle name="ส่วนที่ถูกเน้น5" xfId="0"/>
    <cellStyle name="ส่วนที่ถูกเน้น6" xfId="0"/>
    <cellStyle name="หมายเหตุ" xfId="0"/>
    <cellStyle name="หมายเหตุ 2" xfId="0"/>
    <cellStyle name="หมายเหตุ 2 2" xfId="0"/>
    <cellStyle name="หมายเหตุ 3" xfId="0"/>
    <cellStyle name="หัวเรื่อง 1" xfId="0"/>
    <cellStyle name="หัวเรื่อง 2" xfId="0"/>
    <cellStyle name="หัวเรื่อง 3" xfId="0"/>
    <cellStyle name="หัวเรื่อง 4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3" xfId="0"/>
    <cellStyle name="เครื่องหมายจุลภาค [0]_PERSONAL" xfId="0"/>
    <cellStyle name="เครื่องหมายจุลภาค_AAL Lead'00" xfId="0"/>
    <cellStyle name="เครื่องหมายสกุลเงิน 2" xfId="0"/>
    <cellStyle name="เครื่องหมายสกุลเงิน [0]_PERSONAL" xfId="0"/>
    <cellStyle name="เครื่องหมายสกุลเงิน_PERSONAL" xfId="0"/>
    <cellStyle name="เชื่อมโยงหลายมิติ" xfId="0"/>
    <cellStyle name="เซลล์ตรวจสอบ" xfId="0"/>
    <cellStyle name="เซลล์ที่มีการเชื่อมโยง" xfId="0"/>
    <cellStyle name="แย่" xfId="0"/>
    <cellStyle name="แสดงผล" xfId="0"/>
    <cellStyle name="แสดงผล 2" xfId="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EB9C"/>
      <rgbColor rgb="FFE6B9B8"/>
      <rgbColor rgb="FFB7DEE8"/>
      <rgbColor rgb="FF87003A"/>
      <rgbColor rgb="FFCCC1DA"/>
      <rgbColor rgb="FFFDEADA"/>
      <rgbColor rgb="FF7F7F7F"/>
      <rgbColor rgb="FFFCD5B5"/>
      <rgbColor rgb="FF96B4D8"/>
      <rgbColor rgb="FFC0C0C0"/>
      <rgbColor rgb="FF808080"/>
      <rgbColor rgb="FFB3A2C7"/>
      <rgbColor rgb="FFC0504D"/>
      <rgbColor rgb="FFFFFFCC"/>
      <rgbColor rgb="FFDBF0F5"/>
      <rgbColor rgb="FFE6E0EC"/>
      <rgbColor rgb="FFFF8080"/>
      <rgbColor rgb="FF0F4F99"/>
      <rgbColor rgb="FFBACDE7"/>
      <rgbColor rgb="FFF2F2F2"/>
      <rgbColor rgb="FFFFC7CE"/>
      <rgbColor rgb="FFFAC090"/>
      <rgbColor rgb="FFC3D69B"/>
      <rgbColor rgb="FFF2DCDB"/>
      <rgbColor rgb="FFDCE6F2"/>
      <rgbColor rgb="FFB2B2B2"/>
      <rgbColor rgb="FFEBF1DE"/>
      <rgbColor rgb="FF93CDDD"/>
      <rgbColor rgb="FFC6EFCE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79646"/>
      <rgbColor rgb="FFFFB200"/>
      <rgbColor rgb="FFFD7700"/>
      <rgbColor rgb="FF8064A2"/>
      <rgbColor rgb="FFA1A1A1"/>
      <rgbColor rgb="FF003366"/>
      <rgbColor rgb="FF41A7B8"/>
      <rgbColor rgb="FF154815"/>
      <rgbColor rgb="FFD7E4BD"/>
      <rgbColor rgb="FF9B5100"/>
      <rgbColor rgb="FFD99694"/>
      <rgbColor rgb="FF36368A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7734375" defaultRowHeight="24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7.77"/>
    <col collapsed="false" customWidth="true" hidden="false" outlineLevel="0" max="3" min="3" style="1" width="1.44"/>
    <col collapsed="false" customWidth="true" hidden="false" outlineLevel="0" max="4" min="4" style="1" width="15.22"/>
    <col collapsed="false" customWidth="true" hidden="false" outlineLevel="0" max="5" min="5" style="1" width="1.44"/>
    <col collapsed="false" customWidth="true" hidden="false" outlineLevel="0" max="6" min="6" style="1" width="15.22"/>
    <col collapsed="false" customWidth="true" hidden="false" outlineLevel="0" max="7" min="7" style="1" width="1.44"/>
    <col collapsed="false" customWidth="true" hidden="false" outlineLevel="0" max="8" min="8" style="1" width="15.22"/>
    <col collapsed="false" customWidth="true" hidden="false" outlineLevel="0" max="9" min="9" style="1" width="1.44"/>
    <col collapsed="false" customWidth="true" hidden="false" outlineLevel="0" max="10" min="10" style="1" width="15.22"/>
    <col collapsed="false" customWidth="true" hidden="false" outlineLevel="0" max="11" min="11" style="2" width="13.22"/>
    <col collapsed="false" customWidth="true" hidden="false" outlineLevel="0" max="12" min="12" style="2" width="16.77"/>
    <col collapsed="false" customWidth="true" hidden="false" outlineLevel="0" max="13" min="13" style="3" width="15.22"/>
    <col collapsed="false" customWidth="true" hidden="false" outlineLevel="0" max="14" min="14" style="2" width="14.21"/>
    <col collapsed="false" customWidth="false" hidden="false" outlineLevel="0" max="16384" min="15" style="1" width="10.78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6"/>
      <c r="N1" s="5"/>
      <c r="O1" s="4"/>
    </row>
    <row r="2" customFormat="false" ht="24" hidden="false" customHeight="true" outlineLevel="0" collapsed="false">
      <c r="A2" s="4" t="s">
        <v>1</v>
      </c>
      <c r="B2" s="7"/>
      <c r="C2" s="7"/>
      <c r="D2" s="7"/>
      <c r="E2" s="7"/>
      <c r="F2" s="7"/>
      <c r="G2" s="8"/>
      <c r="H2" s="7"/>
      <c r="I2" s="8"/>
      <c r="J2" s="7"/>
      <c r="M2" s="9"/>
    </row>
    <row r="3" customFormat="false" ht="24" hidden="false" customHeight="true" outlineLevel="0" collapsed="false">
      <c r="A3" s="10" t="s">
        <v>2</v>
      </c>
      <c r="B3" s="7"/>
      <c r="C3" s="7"/>
      <c r="D3" s="7"/>
      <c r="E3" s="7"/>
      <c r="F3" s="7"/>
      <c r="G3" s="8"/>
      <c r="H3" s="7"/>
      <c r="I3" s="8"/>
      <c r="J3" s="7"/>
      <c r="M3" s="9"/>
    </row>
    <row r="4" customFormat="false" ht="24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M4" s="2"/>
    </row>
    <row r="5" customFormat="false" ht="24" hidden="false" customHeight="true" outlineLevel="0" collapsed="false">
      <c r="D5" s="12" t="s">
        <v>4</v>
      </c>
      <c r="E5" s="12"/>
      <c r="F5" s="12"/>
      <c r="G5" s="13"/>
      <c r="H5" s="12" t="s">
        <v>5</v>
      </c>
      <c r="I5" s="12"/>
      <c r="J5" s="12"/>
      <c r="M5" s="2"/>
    </row>
    <row r="6" customFormat="false" ht="24" hidden="false" customHeight="true" outlineLevel="0" collapsed="false">
      <c r="B6" s="14" t="s">
        <v>6</v>
      </c>
      <c r="D6" s="15" t="n">
        <v>2566</v>
      </c>
      <c r="E6" s="16"/>
      <c r="F6" s="15" t="n">
        <v>2565</v>
      </c>
      <c r="G6" s="8"/>
      <c r="H6" s="15" t="n">
        <v>2566</v>
      </c>
      <c r="I6" s="16"/>
      <c r="J6" s="15" t="n">
        <v>2565</v>
      </c>
      <c r="M6" s="17"/>
    </row>
    <row r="7" customFormat="false" ht="24" hidden="false" customHeight="true" outlineLevel="0" collapsed="false">
      <c r="A7" s="10" t="s">
        <v>7</v>
      </c>
      <c r="B7" s="2"/>
      <c r="C7" s="2"/>
      <c r="D7" s="2"/>
      <c r="E7" s="2"/>
      <c r="F7" s="2"/>
      <c r="G7" s="2"/>
      <c r="H7" s="2"/>
      <c r="I7" s="2"/>
      <c r="J7" s="2"/>
    </row>
    <row r="8" s="2" customFormat="true" ht="24" hidden="false" customHeight="true" outlineLevel="0" collapsed="false">
      <c r="A8" s="10" t="s">
        <v>8</v>
      </c>
      <c r="M8" s="3"/>
    </row>
    <row r="9" s="2" customFormat="true" ht="24" hidden="false" customHeight="true" outlineLevel="0" collapsed="false">
      <c r="A9" s="18" t="s">
        <v>9</v>
      </c>
      <c r="B9" s="19"/>
      <c r="C9" s="20"/>
      <c r="D9" s="21" t="n">
        <v>86570252</v>
      </c>
      <c r="E9" s="22"/>
      <c r="F9" s="21" t="n">
        <v>72602408</v>
      </c>
      <c r="G9" s="21"/>
      <c r="H9" s="21" t="n">
        <v>34842345</v>
      </c>
      <c r="I9" s="22"/>
      <c r="J9" s="21" t="n">
        <v>15037759</v>
      </c>
      <c r="M9" s="21"/>
    </row>
    <row r="10" s="2" customFormat="true" ht="24" hidden="false" customHeight="true" outlineLevel="0" collapsed="false">
      <c r="A10" s="18" t="s">
        <v>10</v>
      </c>
      <c r="B10" s="19" t="s">
        <v>11</v>
      </c>
      <c r="C10" s="23"/>
      <c r="D10" s="21" t="n">
        <v>395980811</v>
      </c>
      <c r="E10" s="22"/>
      <c r="F10" s="21" t="n">
        <v>456389779</v>
      </c>
      <c r="G10" s="21"/>
      <c r="H10" s="21" t="n">
        <v>31400676</v>
      </c>
      <c r="I10" s="22"/>
      <c r="J10" s="21" t="n">
        <v>21673057</v>
      </c>
      <c r="M10" s="21"/>
    </row>
    <row r="11" s="2" customFormat="true" ht="24" hidden="false" customHeight="true" outlineLevel="0" collapsed="false">
      <c r="A11" s="18" t="s">
        <v>12</v>
      </c>
      <c r="B11" s="19" t="n">
        <v>6</v>
      </c>
      <c r="C11" s="23"/>
      <c r="D11" s="21" t="n">
        <v>0</v>
      </c>
      <c r="E11" s="22"/>
      <c r="F11" s="21" t="n">
        <v>0</v>
      </c>
      <c r="G11" s="21"/>
      <c r="H11" s="21" t="n">
        <v>491000000</v>
      </c>
      <c r="I11" s="22"/>
      <c r="J11" s="21" t="n">
        <v>427387000</v>
      </c>
      <c r="M11" s="21"/>
    </row>
    <row r="12" s="2" customFormat="true" ht="24" hidden="false" customHeight="true" outlineLevel="0" collapsed="false">
      <c r="A12" s="18" t="s">
        <v>13</v>
      </c>
      <c r="B12" s="19" t="n">
        <v>8</v>
      </c>
      <c r="C12" s="23"/>
      <c r="D12" s="21" t="n">
        <v>597822312</v>
      </c>
      <c r="E12" s="22"/>
      <c r="F12" s="21" t="n">
        <v>647577231</v>
      </c>
      <c r="G12" s="21"/>
      <c r="H12" s="21" t="n">
        <v>64970554</v>
      </c>
      <c r="I12" s="22"/>
      <c r="J12" s="21" t="n">
        <v>59651234</v>
      </c>
      <c r="M12" s="21"/>
    </row>
    <row r="13" s="2" customFormat="true" ht="24" hidden="false" customHeight="true" outlineLevel="0" collapsed="false">
      <c r="A13" s="18" t="s">
        <v>14</v>
      </c>
      <c r="B13" s="19"/>
      <c r="C13" s="23"/>
      <c r="D13" s="21" t="n">
        <v>2090798</v>
      </c>
      <c r="E13" s="22"/>
      <c r="F13" s="21" t="n">
        <v>779000</v>
      </c>
      <c r="G13" s="21"/>
      <c r="H13" s="21" t="n">
        <v>0</v>
      </c>
      <c r="I13" s="22"/>
      <c r="J13" s="21" t="n">
        <v>0</v>
      </c>
      <c r="M13" s="21"/>
    </row>
    <row r="14" s="2" customFormat="true" ht="24" hidden="false" customHeight="true" outlineLevel="0" collapsed="false">
      <c r="A14" s="18" t="s">
        <v>15</v>
      </c>
      <c r="B14" s="19" t="n">
        <v>28.1</v>
      </c>
      <c r="C14" s="23"/>
      <c r="D14" s="21" t="n">
        <v>456111</v>
      </c>
      <c r="E14" s="22"/>
      <c r="F14" s="21" t="n">
        <v>0</v>
      </c>
      <c r="G14" s="21"/>
      <c r="H14" s="21" t="n">
        <v>0</v>
      </c>
      <c r="I14" s="22"/>
      <c r="J14" s="21" t="n">
        <v>0</v>
      </c>
      <c r="M14" s="21"/>
    </row>
    <row r="15" s="2" customFormat="true" ht="24" hidden="false" customHeight="true" outlineLevel="0" collapsed="false">
      <c r="A15" s="18" t="s">
        <v>16</v>
      </c>
      <c r="B15" s="19" t="n">
        <v>6</v>
      </c>
      <c r="C15" s="23"/>
      <c r="D15" s="24" t="n">
        <v>37969204</v>
      </c>
      <c r="E15" s="22"/>
      <c r="F15" s="24" t="n">
        <v>41873328</v>
      </c>
      <c r="G15" s="21"/>
      <c r="H15" s="24" t="n">
        <v>6142883</v>
      </c>
      <c r="I15" s="22"/>
      <c r="J15" s="24" t="n">
        <v>5761094</v>
      </c>
      <c r="M15" s="21"/>
    </row>
    <row r="16" s="2" customFormat="true" ht="24" hidden="false" customHeight="true" outlineLevel="0" collapsed="false">
      <c r="A16" s="10" t="s">
        <v>17</v>
      </c>
      <c r="C16" s="23"/>
      <c r="D16" s="24" t="n">
        <f aca="false">SUM(D9:D15)</f>
        <v>1120889488</v>
      </c>
      <c r="E16" s="22"/>
      <c r="F16" s="24" t="n">
        <f aca="false">SUM(F9:F15)</f>
        <v>1219221746</v>
      </c>
      <c r="G16" s="21"/>
      <c r="H16" s="24" t="n">
        <f aca="false">SUM(H9:H15)</f>
        <v>628356458</v>
      </c>
      <c r="I16" s="22"/>
      <c r="J16" s="24" t="n">
        <f aca="false">SUM(J9:J15)</f>
        <v>529510144</v>
      </c>
      <c r="M16" s="21"/>
    </row>
    <row r="17" s="2" customFormat="true" ht="24" hidden="false" customHeight="true" outlineLevel="0" collapsed="false">
      <c r="A17" s="10" t="s">
        <v>18</v>
      </c>
      <c r="B17" s="19"/>
      <c r="C17" s="23"/>
      <c r="D17" s="25"/>
      <c r="E17" s="26"/>
      <c r="F17" s="25"/>
      <c r="G17" s="25"/>
      <c r="H17" s="25"/>
      <c r="I17" s="26"/>
      <c r="J17" s="25"/>
      <c r="M17" s="25"/>
    </row>
    <row r="18" s="2" customFormat="true" ht="24" hidden="false" customHeight="true" outlineLevel="0" collapsed="false">
      <c r="A18" s="18" t="s">
        <v>19</v>
      </c>
      <c r="B18" s="19" t="n">
        <v>9</v>
      </c>
      <c r="C18" s="23"/>
      <c r="D18" s="21" t="n">
        <v>0</v>
      </c>
      <c r="E18" s="22"/>
      <c r="F18" s="21" t="n">
        <v>0</v>
      </c>
      <c r="G18" s="21"/>
      <c r="H18" s="27" t="n">
        <f aca="false">1448836957-500000</f>
        <v>1448336957</v>
      </c>
      <c r="I18" s="22"/>
      <c r="J18" s="27" t="n">
        <v>1533836957</v>
      </c>
      <c r="M18" s="28"/>
    </row>
    <row r="19" s="2" customFormat="true" ht="24" hidden="false" customHeight="true" outlineLevel="0" collapsed="false">
      <c r="A19" s="18" t="s">
        <v>20</v>
      </c>
      <c r="B19" s="19" t="n">
        <v>10</v>
      </c>
      <c r="C19" s="23"/>
      <c r="D19" s="21" t="n">
        <v>3828533732</v>
      </c>
      <c r="E19" s="22"/>
      <c r="F19" s="21" t="n">
        <v>3804052296</v>
      </c>
      <c r="G19" s="21"/>
      <c r="H19" s="27" t="n">
        <v>644929739</v>
      </c>
      <c r="I19" s="22"/>
      <c r="J19" s="27" t="n">
        <v>644929739</v>
      </c>
      <c r="M19" s="28"/>
    </row>
    <row r="20" s="2" customFormat="true" ht="24" hidden="false" customHeight="true" outlineLevel="0" collapsed="false">
      <c r="A20" s="18" t="s">
        <v>21</v>
      </c>
      <c r="B20" s="19"/>
      <c r="C20" s="23"/>
      <c r="D20" s="21" t="n">
        <v>7269561</v>
      </c>
      <c r="E20" s="22"/>
      <c r="F20" s="21" t="n">
        <v>7269561</v>
      </c>
      <c r="G20" s="21"/>
      <c r="H20" s="21" t="n">
        <v>7269561</v>
      </c>
      <c r="I20" s="22"/>
      <c r="J20" s="21" t="n">
        <v>7269561</v>
      </c>
      <c r="M20" s="21"/>
    </row>
    <row r="21" s="2" customFormat="true" ht="24" hidden="false" customHeight="true" outlineLevel="0" collapsed="false">
      <c r="A21" s="18" t="s">
        <v>22</v>
      </c>
      <c r="B21" s="19" t="n">
        <v>11</v>
      </c>
      <c r="C21" s="20"/>
      <c r="D21" s="21" t="n">
        <v>1224127037</v>
      </c>
      <c r="E21" s="22"/>
      <c r="F21" s="21" t="n">
        <v>1339619950</v>
      </c>
      <c r="G21" s="21"/>
      <c r="H21" s="21" t="n">
        <v>482515826</v>
      </c>
      <c r="I21" s="22"/>
      <c r="J21" s="21" t="n">
        <v>525802255</v>
      </c>
      <c r="M21" s="21"/>
    </row>
    <row r="22" s="2" customFormat="true" ht="24" hidden="false" customHeight="true" outlineLevel="0" collapsed="false">
      <c r="A22" s="18" t="s">
        <v>23</v>
      </c>
      <c r="B22" s="19" t="n">
        <v>12</v>
      </c>
      <c r="C22" s="20"/>
      <c r="D22" s="21" t="n">
        <v>26054926</v>
      </c>
      <c r="E22" s="22"/>
      <c r="F22" s="21" t="n">
        <v>26731422</v>
      </c>
      <c r="G22" s="22"/>
      <c r="H22" s="21" t="n">
        <v>26463303</v>
      </c>
      <c r="I22" s="22"/>
      <c r="J22" s="21" t="n">
        <v>26632611</v>
      </c>
      <c r="M22" s="21"/>
    </row>
    <row r="23" s="2" customFormat="true" ht="24" hidden="false" customHeight="true" outlineLevel="0" collapsed="false">
      <c r="A23" s="18" t="s">
        <v>24</v>
      </c>
      <c r="B23" s="19" t="n">
        <v>21</v>
      </c>
      <c r="C23" s="20"/>
      <c r="D23" s="21" t="n">
        <v>153546110</v>
      </c>
      <c r="E23" s="22"/>
      <c r="F23" s="21" t="n">
        <v>130771330</v>
      </c>
      <c r="G23" s="21"/>
      <c r="H23" s="21" t="n">
        <v>24442654</v>
      </c>
      <c r="I23" s="22"/>
      <c r="J23" s="21" t="n">
        <v>4316253</v>
      </c>
      <c r="M23" s="21"/>
    </row>
    <row r="24" s="2" customFormat="true" ht="24" hidden="false" customHeight="true" outlineLevel="0" collapsed="false">
      <c r="A24" s="18" t="s">
        <v>25</v>
      </c>
      <c r="B24" s="19" t="n">
        <v>6</v>
      </c>
      <c r="C24" s="20"/>
      <c r="D24" s="29" t="n">
        <v>9603387</v>
      </c>
      <c r="E24" s="22"/>
      <c r="F24" s="30" t="n">
        <v>11917525</v>
      </c>
      <c r="G24" s="22"/>
      <c r="H24" s="30" t="n">
        <v>1889770</v>
      </c>
      <c r="I24" s="22"/>
      <c r="J24" s="30" t="n">
        <v>1928370</v>
      </c>
      <c r="M24" s="28"/>
    </row>
    <row r="25" s="2" customFormat="true" ht="24" hidden="false" customHeight="true" outlineLevel="0" collapsed="false">
      <c r="A25" s="10" t="s">
        <v>26</v>
      </c>
      <c r="B25" s="19"/>
      <c r="C25" s="20"/>
      <c r="D25" s="21" t="n">
        <f aca="false">SUM(D18:D24)</f>
        <v>5249134753</v>
      </c>
      <c r="E25" s="22"/>
      <c r="F25" s="21" t="n">
        <f aca="false">SUM(F18:F24)</f>
        <v>5320362084</v>
      </c>
      <c r="G25" s="21"/>
      <c r="H25" s="21" t="n">
        <f aca="false">SUM(H18:H24)</f>
        <v>2635847810</v>
      </c>
      <c r="I25" s="22"/>
      <c r="J25" s="21" t="n">
        <f aca="false">SUM(J18:J24)</f>
        <v>2744715746</v>
      </c>
      <c r="M25" s="21"/>
    </row>
    <row r="26" s="2" customFormat="true" ht="24" hidden="false" customHeight="true" outlineLevel="0" collapsed="false">
      <c r="A26" s="10" t="s">
        <v>27</v>
      </c>
      <c r="B26" s="31"/>
      <c r="C26" s="20"/>
      <c r="D26" s="32" t="n">
        <f aca="false">SUM(D16:D16,D25)</f>
        <v>6370024241</v>
      </c>
      <c r="E26" s="22"/>
      <c r="F26" s="32" t="n">
        <f aca="false">SUM(F16:F16,F25)</f>
        <v>6539583830</v>
      </c>
      <c r="G26" s="21"/>
      <c r="H26" s="32" t="n">
        <f aca="false">SUM(H16:H16,H25)</f>
        <v>3264204268</v>
      </c>
      <c r="I26" s="22"/>
      <c r="J26" s="32" t="n">
        <f aca="false">SUM(J16:J16,J25)</f>
        <v>3274225890</v>
      </c>
      <c r="M26" s="21"/>
    </row>
    <row r="27" s="2" customFormat="true" ht="24" hidden="false" customHeight="true" outlineLevel="0" collapsed="false">
      <c r="A27" s="33"/>
      <c r="D27" s="34"/>
      <c r="F27" s="34"/>
      <c r="G27" s="34"/>
      <c r="H27" s="34"/>
      <c r="J27" s="34"/>
      <c r="M27" s="34"/>
    </row>
    <row r="28" s="2" customFormat="true" ht="24" hidden="false" customHeight="true" outlineLevel="0" collapsed="false">
      <c r="A28" s="35" t="s">
        <v>28</v>
      </c>
      <c r="B28" s="1"/>
      <c r="C28" s="1"/>
      <c r="E28" s="1"/>
      <c r="M28" s="3"/>
    </row>
    <row r="29" s="2" customFormat="true" ht="24" hidden="false" customHeight="true" outlineLevel="0" collapsed="false">
      <c r="A29" s="4" t="s">
        <v>0</v>
      </c>
      <c r="B29" s="7"/>
      <c r="C29" s="7"/>
      <c r="D29" s="7"/>
      <c r="E29" s="7"/>
      <c r="F29" s="7"/>
      <c r="G29" s="8"/>
      <c r="H29" s="7"/>
      <c r="I29" s="8"/>
      <c r="J29" s="7"/>
      <c r="M29" s="9"/>
    </row>
    <row r="30" customFormat="false" ht="24" hidden="false" customHeight="true" outlineLevel="0" collapsed="false">
      <c r="A30" s="4" t="s">
        <v>29</v>
      </c>
      <c r="B30" s="7"/>
      <c r="C30" s="7"/>
      <c r="D30" s="7"/>
      <c r="E30" s="7"/>
      <c r="F30" s="7"/>
      <c r="G30" s="8"/>
      <c r="H30" s="7"/>
      <c r="I30" s="8"/>
      <c r="J30" s="7"/>
      <c r="M30" s="9"/>
    </row>
    <row r="31" customFormat="false" ht="24" hidden="false" customHeight="true" outlineLevel="0" collapsed="false">
      <c r="A31" s="10" t="s">
        <v>30</v>
      </c>
      <c r="B31" s="7"/>
      <c r="C31" s="7"/>
      <c r="D31" s="7"/>
      <c r="E31" s="7"/>
      <c r="F31" s="7"/>
      <c r="G31" s="8"/>
      <c r="H31" s="7"/>
      <c r="I31" s="8"/>
      <c r="J31" s="7"/>
      <c r="M31" s="9"/>
    </row>
    <row r="32" customFormat="false" ht="24" hidden="false" customHeight="true" outlineLevel="0" collapsed="false">
      <c r="A32" s="11" t="s">
        <v>3</v>
      </c>
      <c r="B32" s="11"/>
      <c r="C32" s="11"/>
      <c r="D32" s="11"/>
      <c r="E32" s="11"/>
      <c r="F32" s="11"/>
      <c r="G32" s="11"/>
      <c r="H32" s="11"/>
      <c r="I32" s="11"/>
      <c r="J32" s="11"/>
      <c r="M32" s="2"/>
    </row>
    <row r="33" customFormat="false" ht="24" hidden="false" customHeight="true" outlineLevel="0" collapsed="false">
      <c r="D33" s="12" t="s">
        <v>4</v>
      </c>
      <c r="E33" s="12"/>
      <c r="F33" s="12"/>
      <c r="G33" s="13"/>
      <c r="H33" s="12" t="s">
        <v>5</v>
      </c>
      <c r="I33" s="12"/>
      <c r="J33" s="12"/>
      <c r="M33" s="2"/>
    </row>
    <row r="34" customFormat="false" ht="24" hidden="false" customHeight="true" outlineLevel="0" collapsed="false">
      <c r="B34" s="14" t="s">
        <v>6</v>
      </c>
      <c r="D34" s="15" t="n">
        <v>2566</v>
      </c>
      <c r="E34" s="16"/>
      <c r="F34" s="15" t="n">
        <v>2565</v>
      </c>
      <c r="G34" s="8"/>
      <c r="H34" s="15" t="n">
        <v>2566</v>
      </c>
      <c r="I34" s="16"/>
      <c r="J34" s="15" t="n">
        <v>2565</v>
      </c>
      <c r="M34" s="17"/>
    </row>
    <row r="35" customFormat="false" ht="24" hidden="false" customHeight="true" outlineLevel="0" collapsed="false">
      <c r="A35" s="36" t="s">
        <v>31</v>
      </c>
      <c r="B35" s="18"/>
      <c r="C35" s="14"/>
      <c r="D35" s="31"/>
      <c r="E35" s="37"/>
      <c r="F35" s="31"/>
      <c r="G35" s="31"/>
      <c r="H35" s="31"/>
      <c r="I35" s="38"/>
      <c r="J35" s="31"/>
      <c r="M35" s="39"/>
    </row>
    <row r="36" customFormat="false" ht="24" hidden="false" customHeight="true" outlineLevel="0" collapsed="false">
      <c r="A36" s="36" t="s">
        <v>32</v>
      </c>
      <c r="B36" s="18"/>
      <c r="C36" s="14"/>
      <c r="D36" s="31"/>
      <c r="E36" s="37"/>
      <c r="F36" s="31"/>
      <c r="G36" s="31"/>
      <c r="H36" s="31"/>
      <c r="I36" s="38"/>
      <c r="J36" s="31"/>
      <c r="M36" s="39"/>
    </row>
    <row r="37" customFormat="false" ht="24" hidden="false" customHeight="true" outlineLevel="0" collapsed="false">
      <c r="A37" s="40" t="s">
        <v>33</v>
      </c>
      <c r="B37" s="41" t="n">
        <v>13</v>
      </c>
      <c r="C37" s="14"/>
      <c r="D37" s="21" t="n">
        <v>671444655</v>
      </c>
      <c r="E37" s="42"/>
      <c r="F37" s="21" t="n">
        <v>1041057588</v>
      </c>
      <c r="G37" s="21"/>
      <c r="H37" s="21" t="n">
        <v>270000000</v>
      </c>
      <c r="I37" s="43"/>
      <c r="J37" s="21" t="n">
        <v>660000000</v>
      </c>
      <c r="M37" s="21"/>
    </row>
    <row r="38" customFormat="false" ht="24" hidden="false" customHeight="true" outlineLevel="0" collapsed="false">
      <c r="A38" s="40" t="s">
        <v>34</v>
      </c>
      <c r="B38" s="41" t="s">
        <v>35</v>
      </c>
      <c r="C38" s="14"/>
      <c r="D38" s="44" t="n">
        <v>509795949</v>
      </c>
      <c r="E38" s="42"/>
      <c r="F38" s="27" t="n">
        <v>561004135</v>
      </c>
      <c r="G38" s="22"/>
      <c r="H38" s="45" t="n">
        <v>44209906</v>
      </c>
      <c r="I38" s="43"/>
      <c r="J38" s="45" t="n">
        <v>45480033</v>
      </c>
      <c r="M38" s="46"/>
    </row>
    <row r="39" customFormat="false" ht="24" hidden="false" customHeight="true" outlineLevel="0" collapsed="false">
      <c r="A39" s="40" t="s">
        <v>36</v>
      </c>
      <c r="B39" s="41"/>
      <c r="C39" s="14"/>
      <c r="E39" s="42"/>
      <c r="G39" s="21"/>
      <c r="H39" s="21"/>
      <c r="I39" s="43"/>
      <c r="J39" s="21"/>
      <c r="M39" s="21"/>
    </row>
    <row r="40" customFormat="false" ht="24" hidden="false" customHeight="true" outlineLevel="0" collapsed="false">
      <c r="A40" s="40" t="s">
        <v>37</v>
      </c>
      <c r="B40" s="41" t="n">
        <v>15</v>
      </c>
      <c r="C40" s="14"/>
      <c r="D40" s="1" t="n">
        <v>147280000</v>
      </c>
      <c r="E40" s="22"/>
      <c r="F40" s="47" t="n">
        <v>258183150</v>
      </c>
      <c r="G40" s="21"/>
      <c r="H40" s="21" t="n">
        <v>125800000</v>
      </c>
      <c r="I40" s="43"/>
      <c r="J40" s="21" t="n">
        <v>185000000</v>
      </c>
      <c r="M40" s="21"/>
    </row>
    <row r="41" customFormat="false" ht="24" hidden="false" customHeight="true" outlineLevel="0" collapsed="false">
      <c r="A41" s="40" t="s">
        <v>38</v>
      </c>
      <c r="B41" s="41"/>
      <c r="C41" s="14"/>
      <c r="D41" s="44"/>
      <c r="E41" s="42"/>
      <c r="F41" s="44"/>
      <c r="G41" s="22"/>
      <c r="H41" s="48"/>
      <c r="I41" s="43"/>
      <c r="J41" s="48"/>
      <c r="M41" s="46"/>
    </row>
    <row r="42" customFormat="false" ht="24" hidden="false" customHeight="true" outlineLevel="0" collapsed="false">
      <c r="A42" s="40" t="s">
        <v>37</v>
      </c>
      <c r="B42" s="41" t="s">
        <v>39</v>
      </c>
      <c r="C42" s="14"/>
      <c r="D42" s="21" t="n">
        <v>16001449</v>
      </c>
      <c r="E42" s="42"/>
      <c r="F42" s="21" t="n">
        <v>13630270</v>
      </c>
      <c r="G42" s="22"/>
      <c r="H42" s="45" t="n">
        <v>5154750</v>
      </c>
      <c r="I42" s="43"/>
      <c r="J42" s="45" t="n">
        <v>4043003</v>
      </c>
      <c r="M42" s="46"/>
    </row>
    <row r="43" customFormat="false" ht="24" hidden="false" customHeight="true" outlineLevel="0" collapsed="false">
      <c r="A43" s="40" t="s">
        <v>40</v>
      </c>
      <c r="B43" s="19"/>
      <c r="C43" s="2"/>
      <c r="D43" s="21" t="n">
        <v>3581573</v>
      </c>
      <c r="E43" s="42"/>
      <c r="F43" s="21" t="n">
        <v>3515789</v>
      </c>
      <c r="G43" s="21"/>
      <c r="H43" s="21" t="n">
        <v>0</v>
      </c>
      <c r="I43" s="22"/>
      <c r="J43" s="21" t="n">
        <v>0</v>
      </c>
      <c r="M43" s="21"/>
    </row>
    <row r="44" customFormat="false" ht="24" hidden="false" customHeight="true" outlineLevel="0" collapsed="false">
      <c r="A44" s="40" t="s">
        <v>41</v>
      </c>
      <c r="B44" s="19" t="n">
        <v>28.1</v>
      </c>
      <c r="C44" s="2"/>
      <c r="D44" s="21" t="n">
        <v>121857</v>
      </c>
      <c r="E44" s="42"/>
      <c r="F44" s="21" t="n">
        <v>21551</v>
      </c>
      <c r="G44" s="21"/>
      <c r="H44" s="21" t="n">
        <v>0</v>
      </c>
      <c r="I44" s="22"/>
      <c r="J44" s="21" t="n">
        <v>0</v>
      </c>
      <c r="M44" s="21"/>
    </row>
    <row r="45" customFormat="false" ht="24" hidden="false" customHeight="true" outlineLevel="0" collapsed="false">
      <c r="A45" s="40" t="s">
        <v>42</v>
      </c>
      <c r="B45" s="19"/>
      <c r="C45" s="2"/>
      <c r="D45" s="24" t="n">
        <v>36504298</v>
      </c>
      <c r="E45" s="22"/>
      <c r="F45" s="24" t="n">
        <v>65560652</v>
      </c>
      <c r="G45" s="22"/>
      <c r="H45" s="24" t="n">
        <v>9247579</v>
      </c>
      <c r="I45" s="22"/>
      <c r="J45" s="24" t="n">
        <f aca="false">11640711+1</f>
        <v>11640712</v>
      </c>
      <c r="M45" s="21"/>
    </row>
    <row r="46" customFormat="false" ht="24" hidden="false" customHeight="true" outlineLevel="0" collapsed="false">
      <c r="A46" s="36" t="s">
        <v>43</v>
      </c>
      <c r="B46" s="19"/>
      <c r="C46" s="49"/>
      <c r="D46" s="24" t="n">
        <f aca="false">SUM(D37:D45)</f>
        <v>1384729781</v>
      </c>
      <c r="E46" s="22"/>
      <c r="F46" s="24" t="n">
        <f aca="false">SUM(F37:F45)</f>
        <v>1942973135</v>
      </c>
      <c r="G46" s="21"/>
      <c r="H46" s="24" t="n">
        <f aca="false">SUM(H37:H45)</f>
        <v>454412235</v>
      </c>
      <c r="I46" s="21"/>
      <c r="J46" s="24" t="n">
        <f aca="false">SUM(J37:J45)</f>
        <v>906163748</v>
      </c>
      <c r="L46" s="50"/>
      <c r="M46" s="50"/>
      <c r="N46" s="50"/>
    </row>
    <row r="47" customFormat="false" ht="24" hidden="false" customHeight="true" outlineLevel="0" collapsed="false">
      <c r="A47" s="36" t="s">
        <v>44</v>
      </c>
      <c r="B47" s="19"/>
      <c r="C47" s="23"/>
      <c r="D47" s="21"/>
      <c r="E47" s="22"/>
      <c r="F47" s="21"/>
      <c r="G47" s="21"/>
      <c r="H47" s="21"/>
      <c r="I47" s="22"/>
      <c r="J47" s="21"/>
      <c r="M47" s="2"/>
    </row>
    <row r="48" customFormat="false" ht="24" hidden="false" customHeight="true" outlineLevel="0" collapsed="false">
      <c r="A48" s="40" t="s">
        <v>45</v>
      </c>
      <c r="B48" s="19"/>
      <c r="C48" s="23"/>
      <c r="D48" s="21"/>
      <c r="E48" s="22"/>
      <c r="F48" s="21"/>
      <c r="G48" s="21"/>
      <c r="H48" s="21"/>
      <c r="I48" s="22"/>
      <c r="J48" s="21"/>
      <c r="M48" s="2"/>
    </row>
    <row r="49" customFormat="false" ht="24" hidden="false" customHeight="true" outlineLevel="0" collapsed="false">
      <c r="A49" s="40" t="s">
        <v>46</v>
      </c>
      <c r="B49" s="41" t="n">
        <v>15</v>
      </c>
      <c r="C49" s="23"/>
      <c r="D49" s="21" t="n">
        <v>712720000</v>
      </c>
      <c r="E49" s="22"/>
      <c r="F49" s="21" t="n">
        <v>127500000</v>
      </c>
      <c r="G49" s="21"/>
      <c r="H49" s="21" t="n">
        <v>584200000</v>
      </c>
      <c r="I49" s="22"/>
      <c r="J49" s="21" t="n">
        <v>110000000</v>
      </c>
      <c r="M49" s="2"/>
    </row>
    <row r="50" customFormat="false" ht="24" hidden="false" customHeight="true" outlineLevel="0" collapsed="false">
      <c r="A50" s="40" t="s">
        <v>47</v>
      </c>
      <c r="B50" s="19"/>
      <c r="C50" s="23"/>
      <c r="D50" s="21"/>
      <c r="E50" s="22"/>
      <c r="F50" s="21"/>
      <c r="G50" s="21"/>
      <c r="H50" s="21"/>
      <c r="I50" s="22"/>
      <c r="J50" s="21"/>
      <c r="M50" s="2"/>
    </row>
    <row r="51" customFormat="false" ht="24" hidden="false" customHeight="true" outlineLevel="0" collapsed="false">
      <c r="A51" s="40" t="s">
        <v>37</v>
      </c>
      <c r="B51" s="41" t="s">
        <v>39</v>
      </c>
      <c r="C51" s="23"/>
      <c r="D51" s="21" t="n">
        <v>11429701</v>
      </c>
      <c r="E51" s="22"/>
      <c r="F51" s="21" t="n">
        <v>13607626</v>
      </c>
      <c r="G51" s="21"/>
      <c r="H51" s="21" t="n">
        <v>3793883</v>
      </c>
      <c r="I51" s="22"/>
      <c r="J51" s="21" t="n">
        <v>5819863</v>
      </c>
      <c r="M51" s="2"/>
    </row>
    <row r="52" customFormat="false" ht="24" hidden="false" customHeight="true" outlineLevel="0" collapsed="false">
      <c r="A52" s="40" t="s">
        <v>48</v>
      </c>
      <c r="B52" s="19"/>
      <c r="C52" s="23"/>
      <c r="D52" s="21" t="n">
        <v>0</v>
      </c>
      <c r="E52" s="22"/>
      <c r="F52" s="21" t="n">
        <v>1085480</v>
      </c>
      <c r="G52" s="21"/>
      <c r="H52" s="21" t="n">
        <v>0</v>
      </c>
      <c r="I52" s="22"/>
      <c r="J52" s="21" t="n">
        <v>0</v>
      </c>
      <c r="M52" s="2"/>
    </row>
    <row r="53" customFormat="false" ht="24" hidden="false" customHeight="true" outlineLevel="0" collapsed="false">
      <c r="A53" s="40" t="s">
        <v>49</v>
      </c>
      <c r="B53" s="19" t="n">
        <v>17</v>
      </c>
      <c r="C53" s="23"/>
      <c r="D53" s="21" t="n">
        <v>95520613</v>
      </c>
      <c r="E53" s="22"/>
      <c r="F53" s="21" t="n">
        <v>93830034</v>
      </c>
      <c r="G53" s="21"/>
      <c r="H53" s="21" t="n">
        <v>22914865</v>
      </c>
      <c r="I53" s="22"/>
      <c r="J53" s="21" t="n">
        <v>22406424</v>
      </c>
      <c r="M53" s="2"/>
    </row>
    <row r="54" customFormat="false" ht="24" hidden="false" customHeight="true" outlineLevel="0" collapsed="false">
      <c r="A54" s="36" t="s">
        <v>50</v>
      </c>
      <c r="B54" s="23"/>
      <c r="C54" s="20"/>
      <c r="D54" s="51" t="n">
        <f aca="false">SUM(D49:D53)</f>
        <v>819670314</v>
      </c>
      <c r="E54" s="22"/>
      <c r="F54" s="51" t="n">
        <f aca="false">SUM(F49:F53)</f>
        <v>236023140</v>
      </c>
      <c r="G54" s="21"/>
      <c r="H54" s="51" t="n">
        <f aca="false">SUM(H49:H53)</f>
        <v>610908748</v>
      </c>
      <c r="I54" s="22"/>
      <c r="J54" s="51" t="n">
        <f aca="false">SUM(J49:J53)</f>
        <v>138226287</v>
      </c>
      <c r="L54" s="50"/>
      <c r="M54" s="50"/>
      <c r="N54" s="50"/>
    </row>
    <row r="55" customFormat="false" ht="24" hidden="false" customHeight="true" outlineLevel="0" collapsed="false">
      <c r="A55" s="36" t="s">
        <v>51</v>
      </c>
      <c r="B55" s="52"/>
      <c r="C55" s="52"/>
      <c r="D55" s="51" t="n">
        <f aca="false">D54+D46</f>
        <v>2204400095</v>
      </c>
      <c r="E55" s="22"/>
      <c r="F55" s="51" t="n">
        <f aca="false">F54+F46</f>
        <v>2178996275</v>
      </c>
      <c r="G55" s="21"/>
      <c r="H55" s="51" t="n">
        <f aca="false">H54+H46</f>
        <v>1065320983</v>
      </c>
      <c r="I55" s="22"/>
      <c r="J55" s="51" t="n">
        <f aca="false">J54+J46</f>
        <v>1044390035</v>
      </c>
      <c r="K55" s="53"/>
      <c r="L55" s="53"/>
      <c r="M55" s="53"/>
      <c r="N55" s="50"/>
      <c r="O55" s="53"/>
      <c r="P55" s="50"/>
      <c r="Q55" s="53"/>
      <c r="R55" s="50"/>
    </row>
    <row r="56" customFormat="false" ht="24" hidden="false" customHeight="true" outlineLevel="0" collapsed="false">
      <c r="A56" s="40"/>
      <c r="B56" s="49"/>
      <c r="C56" s="49"/>
      <c r="D56" s="54"/>
      <c r="E56" s="2"/>
      <c r="F56" s="54"/>
      <c r="G56" s="54"/>
      <c r="H56" s="54"/>
      <c r="I56" s="2"/>
      <c r="J56" s="54"/>
      <c r="M56" s="54"/>
    </row>
    <row r="57" customFormat="false" ht="24" hidden="false" customHeight="true" outlineLevel="0" collapsed="false">
      <c r="A57" s="35" t="s">
        <v>28</v>
      </c>
      <c r="B57" s="49"/>
      <c r="C57" s="49"/>
      <c r="D57" s="21"/>
      <c r="E57" s="2"/>
      <c r="F57" s="21"/>
      <c r="G57" s="54"/>
      <c r="H57" s="54"/>
      <c r="I57" s="2"/>
      <c r="J57" s="54"/>
      <c r="M57" s="54"/>
    </row>
    <row r="58" customFormat="false" ht="24" hidden="false" customHeight="true" outlineLevel="0" collapsed="false">
      <c r="A58" s="4" t="s">
        <v>0</v>
      </c>
      <c r="B58" s="7"/>
      <c r="C58" s="7"/>
      <c r="D58" s="7"/>
      <c r="E58" s="7"/>
      <c r="F58" s="7"/>
      <c r="G58" s="8"/>
      <c r="H58" s="7"/>
      <c r="I58" s="8"/>
      <c r="J58" s="7"/>
      <c r="M58" s="9"/>
    </row>
    <row r="59" customFormat="false" ht="24" hidden="false" customHeight="true" outlineLevel="0" collapsed="false">
      <c r="A59" s="4" t="s">
        <v>29</v>
      </c>
      <c r="B59" s="7"/>
      <c r="C59" s="7"/>
      <c r="D59" s="7"/>
      <c r="E59" s="7"/>
      <c r="F59" s="7"/>
      <c r="G59" s="8"/>
      <c r="H59" s="7"/>
      <c r="I59" s="8"/>
      <c r="J59" s="7"/>
      <c r="M59" s="9"/>
      <c r="O59" s="55"/>
    </row>
    <row r="60" customFormat="false" ht="24" hidden="false" customHeight="true" outlineLevel="0" collapsed="false">
      <c r="A60" s="10" t="s">
        <v>30</v>
      </c>
      <c r="B60" s="7"/>
      <c r="C60" s="7"/>
      <c r="D60" s="7"/>
      <c r="E60" s="7"/>
      <c r="F60" s="7"/>
      <c r="G60" s="8"/>
      <c r="H60" s="7"/>
      <c r="I60" s="8"/>
      <c r="J60" s="7"/>
      <c r="M60" s="9"/>
      <c r="O60" s="55"/>
    </row>
    <row r="61" customFormat="false" ht="24" hidden="false" customHeight="true" outlineLevel="0" collapsed="false">
      <c r="A61" s="11" t="s">
        <v>3</v>
      </c>
      <c r="B61" s="11"/>
      <c r="C61" s="11"/>
      <c r="D61" s="11"/>
      <c r="E61" s="11"/>
      <c r="F61" s="11"/>
      <c r="G61" s="11"/>
      <c r="H61" s="11"/>
      <c r="I61" s="11"/>
      <c r="J61" s="11"/>
      <c r="M61" s="2"/>
    </row>
    <row r="62" customFormat="false" ht="24" hidden="false" customHeight="true" outlineLevel="0" collapsed="false">
      <c r="D62" s="12" t="s">
        <v>4</v>
      </c>
      <c r="E62" s="12"/>
      <c r="F62" s="12"/>
      <c r="G62" s="13"/>
      <c r="H62" s="12" t="s">
        <v>5</v>
      </c>
      <c r="I62" s="12"/>
      <c r="J62" s="12"/>
      <c r="M62" s="2"/>
    </row>
    <row r="63" customFormat="false" ht="24" hidden="false" customHeight="true" outlineLevel="0" collapsed="false">
      <c r="B63" s="14" t="s">
        <v>6</v>
      </c>
      <c r="D63" s="15" t="n">
        <v>2566</v>
      </c>
      <c r="E63" s="16"/>
      <c r="F63" s="15" t="n">
        <v>2565</v>
      </c>
      <c r="G63" s="8"/>
      <c r="H63" s="15" t="n">
        <v>2566</v>
      </c>
      <c r="I63" s="16"/>
      <c r="J63" s="15" t="n">
        <v>2565</v>
      </c>
      <c r="M63" s="17"/>
    </row>
    <row r="64" customFormat="false" ht="24" hidden="false" customHeight="true" outlineLevel="0" collapsed="false">
      <c r="A64" s="36" t="s">
        <v>52</v>
      </c>
      <c r="B64" s="33"/>
      <c r="C64" s="56"/>
      <c r="D64" s="31"/>
      <c r="E64" s="38"/>
      <c r="F64" s="31"/>
      <c r="G64" s="31"/>
      <c r="H64" s="31"/>
      <c r="I64" s="38"/>
      <c r="J64" s="31"/>
      <c r="M64" s="39"/>
    </row>
    <row r="65" customFormat="false" ht="24" hidden="false" customHeight="true" outlineLevel="0" collapsed="false">
      <c r="A65" s="40" t="s">
        <v>53</v>
      </c>
      <c r="B65" s="57"/>
      <c r="C65" s="56"/>
      <c r="D65" s="31"/>
      <c r="E65" s="38"/>
      <c r="F65" s="31"/>
      <c r="G65" s="31"/>
      <c r="H65" s="31"/>
      <c r="I65" s="38"/>
      <c r="J65" s="31"/>
      <c r="M65" s="39"/>
    </row>
    <row r="66" customFormat="false" ht="24" hidden="false" customHeight="true" outlineLevel="0" collapsed="false">
      <c r="A66" s="40" t="s">
        <v>54</v>
      </c>
      <c r="B66" s="57"/>
      <c r="C66" s="56"/>
      <c r="D66" s="31"/>
      <c r="E66" s="38"/>
      <c r="F66" s="31"/>
      <c r="G66" s="31"/>
      <c r="H66" s="31"/>
      <c r="I66" s="38"/>
      <c r="J66" s="31"/>
      <c r="M66" s="39"/>
    </row>
    <row r="67" customFormat="false" ht="24" hidden="false" customHeight="true" outlineLevel="0" collapsed="false">
      <c r="A67" s="40" t="s">
        <v>55</v>
      </c>
      <c r="B67" s="57"/>
      <c r="C67" s="56"/>
      <c r="D67" s="58" t="n">
        <v>500000000</v>
      </c>
      <c r="E67" s="43"/>
      <c r="F67" s="58" t="n">
        <v>500000000</v>
      </c>
      <c r="G67" s="59"/>
      <c r="H67" s="58" t="n">
        <v>500000000</v>
      </c>
      <c r="I67" s="43"/>
      <c r="J67" s="58" t="n">
        <v>500000000</v>
      </c>
      <c r="M67" s="60"/>
    </row>
    <row r="68" customFormat="false" ht="24" hidden="false" customHeight="true" outlineLevel="0" collapsed="false">
      <c r="A68" s="40" t="s">
        <v>56</v>
      </c>
      <c r="B68" s="57"/>
      <c r="C68" s="56"/>
      <c r="D68" s="2"/>
      <c r="E68" s="2"/>
      <c r="F68" s="2"/>
      <c r="G68" s="2"/>
      <c r="H68" s="2"/>
      <c r="I68" s="2"/>
      <c r="J68" s="2"/>
    </row>
    <row r="69" customFormat="false" ht="24" hidden="false" customHeight="true" outlineLevel="0" collapsed="false">
      <c r="A69" s="40" t="s">
        <v>57</v>
      </c>
      <c r="B69" s="33"/>
      <c r="C69" s="56"/>
      <c r="D69" s="21" t="n">
        <f aca="false">SUM(CE1!B23)</f>
        <v>482579640</v>
      </c>
      <c r="E69" s="44"/>
      <c r="F69" s="21" t="n">
        <v>482579640</v>
      </c>
      <c r="G69" s="22"/>
      <c r="H69" s="21" t="n">
        <v>482579640</v>
      </c>
      <c r="I69" s="43"/>
      <c r="J69" s="21" t="n">
        <v>482579640</v>
      </c>
      <c r="M69" s="21"/>
    </row>
    <row r="70" customFormat="false" ht="24" hidden="false" customHeight="true" outlineLevel="0" collapsed="false">
      <c r="A70" s="40" t="s">
        <v>58</v>
      </c>
      <c r="B70" s="33"/>
      <c r="C70" s="56"/>
      <c r="D70" s="21"/>
      <c r="E70" s="44"/>
      <c r="F70" s="21"/>
      <c r="G70" s="22"/>
      <c r="H70" s="21"/>
      <c r="I70" s="43"/>
      <c r="J70" s="21"/>
      <c r="M70" s="21"/>
    </row>
    <row r="71" customFormat="false" ht="24" hidden="false" customHeight="true" outlineLevel="0" collapsed="false">
      <c r="A71" s="40" t="s">
        <v>59</v>
      </c>
      <c r="B71" s="57"/>
      <c r="C71" s="56"/>
      <c r="D71" s="21" t="n">
        <f aca="false">SUM(CE1!D23)</f>
        <v>-80767243</v>
      </c>
      <c r="E71" s="44"/>
      <c r="F71" s="21" t="n">
        <v>-80767243</v>
      </c>
      <c r="G71" s="22"/>
      <c r="H71" s="21" t="n">
        <v>0</v>
      </c>
      <c r="I71" s="43"/>
      <c r="J71" s="21" t="n">
        <v>0</v>
      </c>
      <c r="M71" s="21"/>
    </row>
    <row r="72" customFormat="false" ht="24" hidden="false" customHeight="true" outlineLevel="0" collapsed="false">
      <c r="A72" s="40" t="s">
        <v>60</v>
      </c>
      <c r="B72" s="57"/>
      <c r="C72" s="56"/>
      <c r="D72" s="21"/>
      <c r="E72" s="43"/>
      <c r="F72" s="21"/>
      <c r="G72" s="21"/>
      <c r="H72" s="21"/>
      <c r="I72" s="43"/>
      <c r="J72" s="21"/>
      <c r="M72" s="21"/>
    </row>
    <row r="73" customFormat="false" ht="24" hidden="false" customHeight="true" outlineLevel="0" collapsed="false">
      <c r="A73" s="40" t="s">
        <v>61</v>
      </c>
      <c r="B73" s="57"/>
      <c r="C73" s="61"/>
      <c r="D73" s="21" t="n">
        <f aca="false">SUM(CE1!F23)</f>
        <v>1494466</v>
      </c>
      <c r="E73" s="43"/>
      <c r="F73" s="21" t="n">
        <v>1494466</v>
      </c>
      <c r="G73" s="21"/>
      <c r="H73" s="21" t="n">
        <v>0</v>
      </c>
      <c r="I73" s="43"/>
      <c r="J73" s="21" t="n">
        <v>0</v>
      </c>
      <c r="M73" s="21"/>
    </row>
    <row r="74" customFormat="false" ht="24" hidden="false" customHeight="true" outlineLevel="0" collapsed="false">
      <c r="A74" s="40" t="s">
        <v>62</v>
      </c>
      <c r="B74" s="57"/>
      <c r="C74" s="61"/>
      <c r="D74" s="21"/>
      <c r="E74" s="43"/>
      <c r="F74" s="21"/>
      <c r="G74" s="21"/>
      <c r="H74" s="21"/>
      <c r="I74" s="43"/>
      <c r="J74" s="21"/>
      <c r="M74" s="21"/>
    </row>
    <row r="75" customFormat="false" ht="24" hidden="false" customHeight="true" outlineLevel="0" collapsed="false">
      <c r="A75" s="40" t="s">
        <v>63</v>
      </c>
      <c r="B75" s="57"/>
      <c r="C75" s="61"/>
      <c r="D75" s="21" t="n">
        <f aca="false">SUM(CE1!H23)</f>
        <v>-135832635</v>
      </c>
      <c r="E75" s="43"/>
      <c r="F75" s="21" t="n">
        <v>-135832635</v>
      </c>
      <c r="G75" s="21"/>
      <c r="H75" s="21" t="n">
        <v>0</v>
      </c>
      <c r="I75" s="43"/>
      <c r="J75" s="21" t="n">
        <v>0</v>
      </c>
      <c r="M75" s="21"/>
    </row>
    <row r="76" customFormat="false" ht="24" hidden="false" customHeight="true" outlineLevel="0" collapsed="false">
      <c r="A76" s="40" t="s">
        <v>64</v>
      </c>
      <c r="B76" s="57"/>
      <c r="C76" s="61"/>
      <c r="D76" s="21" t="n">
        <f aca="false">SUM(CE1!J23)</f>
        <v>40952590</v>
      </c>
      <c r="E76" s="43"/>
      <c r="F76" s="21" t="n">
        <v>40952590</v>
      </c>
      <c r="G76" s="21"/>
      <c r="H76" s="21" t="n">
        <v>0</v>
      </c>
      <c r="I76" s="43"/>
      <c r="J76" s="21" t="n">
        <v>0</v>
      </c>
      <c r="M76" s="21"/>
    </row>
    <row r="77" customFormat="false" ht="24" hidden="false" customHeight="true" outlineLevel="0" collapsed="false">
      <c r="A77" s="40" t="s">
        <v>65</v>
      </c>
      <c r="B77" s="23"/>
      <c r="C77" s="61"/>
      <c r="D77" s="21"/>
      <c r="E77" s="43"/>
      <c r="F77" s="21"/>
      <c r="G77" s="21"/>
      <c r="H77" s="21"/>
      <c r="I77" s="43"/>
      <c r="J77" s="21"/>
      <c r="M77" s="21"/>
    </row>
    <row r="78" customFormat="false" ht="24" hidden="false" customHeight="true" outlineLevel="0" collapsed="false">
      <c r="A78" s="40" t="s">
        <v>66</v>
      </c>
      <c r="B78" s="57" t="n">
        <v>18</v>
      </c>
      <c r="C78" s="61"/>
      <c r="D78" s="21" t="n">
        <f aca="false">SUM(CE1!L23)</f>
        <v>50000000</v>
      </c>
      <c r="E78" s="43"/>
      <c r="F78" s="21" t="n">
        <v>50000000</v>
      </c>
      <c r="G78" s="21"/>
      <c r="H78" s="21" t="n">
        <v>50000000</v>
      </c>
      <c r="I78" s="43"/>
      <c r="J78" s="21" t="n">
        <v>50000000</v>
      </c>
      <c r="M78" s="21"/>
    </row>
    <row r="79" customFormat="false" ht="24" hidden="false" customHeight="true" outlineLevel="0" collapsed="false">
      <c r="A79" s="40" t="s">
        <v>67</v>
      </c>
      <c r="B79" s="23"/>
      <c r="C79" s="61"/>
      <c r="D79" s="21" t="n">
        <f aca="false">SUM(CE1!N23)</f>
        <v>3927359909</v>
      </c>
      <c r="E79" s="43"/>
      <c r="F79" s="21" t="n">
        <f aca="false">CE1!N16</f>
        <v>4068721027</v>
      </c>
      <c r="G79" s="21"/>
      <c r="H79" s="21" t="n">
        <f aca="false">CE2!F21</f>
        <v>1666303645</v>
      </c>
      <c r="I79" s="43"/>
      <c r="J79" s="21" t="n">
        <f aca="false">CE2!F14</f>
        <v>1697256215</v>
      </c>
      <c r="M79" s="21"/>
    </row>
    <row r="80" customFormat="false" ht="24" hidden="false" customHeight="true" outlineLevel="0" collapsed="false">
      <c r="A80" s="40" t="s">
        <v>68</v>
      </c>
      <c r="B80" s="23"/>
      <c r="C80" s="61"/>
      <c r="D80" s="24" t="n">
        <f aca="false">SUM(CE1!R23)</f>
        <v>-120162581</v>
      </c>
      <c r="E80" s="43"/>
      <c r="F80" s="62" t="n">
        <v>-66560290</v>
      </c>
      <c r="G80" s="21"/>
      <c r="H80" s="24" t="n">
        <v>0</v>
      </c>
      <c r="I80" s="43"/>
      <c r="J80" s="24" t="n">
        <v>0</v>
      </c>
      <c r="M80" s="21"/>
    </row>
    <row r="81" customFormat="false" ht="24" hidden="false" customHeight="true" outlineLevel="0" collapsed="false">
      <c r="A81" s="36" t="s">
        <v>69</v>
      </c>
      <c r="B81" s="33"/>
      <c r="C81" s="56"/>
      <c r="D81" s="24" t="n">
        <f aca="false">SUM(D69:D80)</f>
        <v>4165624146</v>
      </c>
      <c r="E81" s="43"/>
      <c r="F81" s="24" t="n">
        <f aca="false">SUM(F69:F80)</f>
        <v>4360587555</v>
      </c>
      <c r="G81" s="21"/>
      <c r="H81" s="24" t="n">
        <f aca="false">SUM(H69:H80)</f>
        <v>2198883285</v>
      </c>
      <c r="I81" s="43"/>
      <c r="J81" s="24" t="n">
        <f aca="false">SUM(J69:J80)</f>
        <v>2229835855</v>
      </c>
      <c r="M81" s="21"/>
    </row>
    <row r="82" customFormat="false" ht="24" hidden="false" customHeight="true" outlineLevel="0" collapsed="false">
      <c r="A82" s="36" t="s">
        <v>70</v>
      </c>
      <c r="B82" s="57"/>
      <c r="C82" s="56"/>
      <c r="D82" s="32" t="n">
        <f aca="false">SUM(D55,D81)</f>
        <v>6370024241</v>
      </c>
      <c r="E82" s="43"/>
      <c r="F82" s="32" t="n">
        <f aca="false">SUM(F55,F81)</f>
        <v>6539583830</v>
      </c>
      <c r="G82" s="21"/>
      <c r="H82" s="32" t="n">
        <f aca="false">SUM(H81,H55)</f>
        <v>3264204268</v>
      </c>
      <c r="I82" s="21"/>
      <c r="J82" s="32" t="n">
        <f aca="false">SUM(J81,J55)</f>
        <v>3274225890</v>
      </c>
      <c r="M82" s="21"/>
    </row>
    <row r="83" customFormat="false" ht="24" hidden="false" customHeight="true" outlineLevel="0" collapsed="false">
      <c r="A83" s="2"/>
      <c r="B83" s="2"/>
      <c r="C83" s="2"/>
      <c r="D83" s="48" t="n">
        <f aca="false">SUM(D82-D26)</f>
        <v>0</v>
      </c>
      <c r="E83" s="63"/>
      <c r="F83" s="48" t="n">
        <f aca="false">SUM(F82-F26)</f>
        <v>0</v>
      </c>
      <c r="G83" s="63"/>
      <c r="H83" s="48" t="n">
        <f aca="false">SUM(H82-H26)</f>
        <v>0</v>
      </c>
      <c r="I83" s="63"/>
      <c r="J83" s="48" t="n">
        <f aca="false">SUM(J82-J26)</f>
        <v>0</v>
      </c>
      <c r="M83" s="46"/>
    </row>
    <row r="84" customFormat="false" ht="24" hidden="false" customHeight="true" outlineLevel="0" collapsed="false">
      <c r="A84" s="35" t="s">
        <v>28</v>
      </c>
      <c r="G84" s="2"/>
      <c r="I84" s="2"/>
    </row>
    <row r="85" customFormat="false" ht="24" hidden="false" customHeight="true" outlineLevel="0" collapsed="false">
      <c r="G85" s="2"/>
      <c r="I85" s="2"/>
    </row>
    <row r="86" customFormat="false" ht="24" hidden="false" customHeight="true" outlineLevel="0" collapsed="false">
      <c r="A86" s="64"/>
      <c r="D86" s="65"/>
      <c r="G86" s="2"/>
      <c r="H86" s="65"/>
      <c r="I86" s="2"/>
      <c r="M86" s="66"/>
    </row>
    <row r="87" customFormat="false" ht="24" hidden="false" customHeight="true" outlineLevel="0" collapsed="false">
      <c r="G87" s="2"/>
      <c r="I87" s="2"/>
    </row>
    <row r="88" customFormat="false" ht="24" hidden="false" customHeight="true" outlineLevel="0" collapsed="false">
      <c r="B88" s="35" t="s">
        <v>71</v>
      </c>
      <c r="G88" s="2"/>
      <c r="I88" s="2"/>
    </row>
    <row r="89" customFormat="false" ht="24" hidden="false" customHeight="true" outlineLevel="0" collapsed="false">
      <c r="A89" s="64"/>
      <c r="G89" s="2"/>
      <c r="I89" s="2"/>
    </row>
  </sheetData>
  <mergeCells count="9">
    <mergeCell ref="A4:J4"/>
    <mergeCell ref="D5:F5"/>
    <mergeCell ref="H5:J5"/>
    <mergeCell ref="A32:J32"/>
    <mergeCell ref="D33:F33"/>
    <mergeCell ref="H33:J33"/>
    <mergeCell ref="A61:J61"/>
    <mergeCell ref="D62:F62"/>
    <mergeCell ref="H62:J62"/>
  </mergeCells>
  <printOptions headings="false" gridLines="false" gridLinesSet="true" horizontalCentered="true" verticalCentered="false"/>
  <pageMargins left="0.679861111111111" right="0.3" top="0.7875" bottom="0.1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7734375" defaultRowHeight="24" zeroHeight="false" outlineLevelRow="0" outlineLevelCol="0"/>
  <cols>
    <col collapsed="false" customWidth="true" hidden="false" outlineLevel="0" max="1" min="1" style="1" width="54"/>
    <col collapsed="false" customWidth="true" hidden="false" outlineLevel="0" max="2" min="2" style="1" width="10.44"/>
    <col collapsed="false" customWidth="true" hidden="false" outlineLevel="0" max="3" min="3" style="1" width="1.22"/>
    <col collapsed="false" customWidth="true" hidden="false" outlineLevel="0" max="4" min="4" style="1" width="14.78"/>
    <col collapsed="false" customWidth="true" hidden="false" outlineLevel="0" max="5" min="5" style="1" width="1.44"/>
    <col collapsed="false" customWidth="true" hidden="false" outlineLevel="0" max="6" min="6" style="1" width="14.78"/>
    <col collapsed="false" customWidth="true" hidden="false" outlineLevel="0" max="7" min="7" style="1" width="1.44"/>
    <col collapsed="false" customWidth="true" hidden="false" outlineLevel="0" max="8" min="8" style="1" width="14.78"/>
    <col collapsed="false" customWidth="true" hidden="false" outlineLevel="0" max="9" min="9" style="1" width="1.44"/>
    <col collapsed="false" customWidth="true" hidden="false" outlineLevel="0" max="11" min="10" style="1" width="14.78"/>
    <col collapsed="false" customWidth="true" hidden="false" outlineLevel="0" max="12" min="12" style="1" width="15.22"/>
    <col collapsed="false" customWidth="false" hidden="false" outlineLevel="0" max="16384" min="13" style="1" width="10.78"/>
  </cols>
  <sheetData>
    <row r="1" customFormat="false" ht="24" hidden="false" customHeight="true" outlineLevel="0" collapsed="false">
      <c r="A1" s="4" t="s">
        <v>0</v>
      </c>
      <c r="B1" s="7"/>
      <c r="C1" s="7"/>
      <c r="D1" s="7"/>
      <c r="E1" s="7"/>
      <c r="F1" s="7"/>
      <c r="G1" s="7"/>
      <c r="H1" s="7"/>
      <c r="I1" s="8"/>
      <c r="J1" s="7"/>
    </row>
    <row r="2" customFormat="false" ht="24" hidden="false" customHeight="true" outlineLevel="0" collapsed="false">
      <c r="A2" s="4" t="s">
        <v>72</v>
      </c>
      <c r="B2" s="7"/>
      <c r="C2" s="7"/>
      <c r="D2" s="7"/>
      <c r="E2" s="7"/>
      <c r="F2" s="7"/>
      <c r="G2" s="7"/>
      <c r="H2" s="7"/>
      <c r="I2" s="8"/>
      <c r="J2" s="7"/>
    </row>
    <row r="3" customFormat="false" ht="24" hidden="false" customHeight="true" outlineLevel="0" collapsed="false">
      <c r="A3" s="67" t="s">
        <v>73</v>
      </c>
      <c r="B3" s="7"/>
      <c r="C3" s="7"/>
      <c r="D3" s="7"/>
      <c r="E3" s="7"/>
      <c r="F3" s="7"/>
      <c r="G3" s="7"/>
      <c r="H3" s="7"/>
      <c r="I3" s="8"/>
      <c r="J3" s="7"/>
    </row>
    <row r="4" customFormat="false" ht="24" hidden="false" customHeight="true" outlineLevel="0" collapsed="false">
      <c r="B4" s="7"/>
      <c r="C4" s="7"/>
      <c r="D4" s="7"/>
      <c r="E4" s="7"/>
      <c r="F4" s="7"/>
      <c r="G4" s="7"/>
      <c r="H4" s="7"/>
      <c r="I4" s="8"/>
      <c r="J4" s="68" t="s">
        <v>3</v>
      </c>
    </row>
    <row r="5" customFormat="false" ht="24" hidden="false" customHeight="true" outlineLevel="0" collapsed="false">
      <c r="D5" s="69"/>
      <c r="E5" s="12" t="s">
        <v>4</v>
      </c>
      <c r="F5" s="12"/>
      <c r="G5" s="13"/>
      <c r="H5" s="12"/>
      <c r="I5" s="12" t="s">
        <v>5</v>
      </c>
      <c r="J5" s="12"/>
    </row>
    <row r="6" customFormat="false" ht="24" hidden="false" customHeight="true" outlineLevel="0" collapsed="false">
      <c r="B6" s="14" t="s">
        <v>6</v>
      </c>
      <c r="C6" s="14"/>
      <c r="D6" s="15" t="n">
        <v>2566</v>
      </c>
      <c r="E6" s="37"/>
      <c r="F6" s="15" t="n">
        <v>2565</v>
      </c>
      <c r="G6" s="37"/>
      <c r="H6" s="15" t="n">
        <v>2566</v>
      </c>
      <c r="I6" s="37"/>
      <c r="J6" s="15" t="n">
        <v>2565</v>
      </c>
    </row>
    <row r="7" customFormat="false" ht="24" hidden="false" customHeight="true" outlineLevel="0" collapsed="false">
      <c r="A7" s="70" t="s">
        <v>74</v>
      </c>
      <c r="B7" s="14"/>
      <c r="C7" s="14"/>
      <c r="D7" s="15"/>
      <c r="E7" s="37"/>
      <c r="F7" s="15"/>
      <c r="G7" s="37"/>
      <c r="H7" s="15"/>
      <c r="I7" s="37"/>
      <c r="J7" s="15"/>
    </row>
    <row r="8" customFormat="false" ht="24" hidden="false" customHeight="true" outlineLevel="0" collapsed="false">
      <c r="A8" s="71" t="s">
        <v>75</v>
      </c>
      <c r="H8" s="18"/>
      <c r="I8" s="18"/>
      <c r="J8" s="18"/>
    </row>
    <row r="9" customFormat="false" ht="24" hidden="false" customHeight="true" outlineLevel="0" collapsed="false">
      <c r="A9" s="72" t="s">
        <v>76</v>
      </c>
      <c r="B9" s="72"/>
      <c r="D9" s="45" t="n">
        <v>2533136499</v>
      </c>
      <c r="F9" s="45" t="n">
        <v>2895341632</v>
      </c>
      <c r="G9" s="48"/>
      <c r="H9" s="45" t="n">
        <v>351469657</v>
      </c>
      <c r="I9" s="48"/>
      <c r="J9" s="45" t="n">
        <v>298018053</v>
      </c>
    </row>
    <row r="10" customFormat="false" ht="24" hidden="false" customHeight="true" outlineLevel="0" collapsed="false">
      <c r="A10" s="35" t="s">
        <v>77</v>
      </c>
      <c r="B10" s="73" t="n">
        <v>10</v>
      </c>
      <c r="D10" s="48" t="n">
        <v>0</v>
      </c>
      <c r="F10" s="48" t="n">
        <v>0</v>
      </c>
      <c r="G10" s="48"/>
      <c r="H10" s="45" t="n">
        <v>462352075</v>
      </c>
      <c r="I10" s="48"/>
      <c r="J10" s="45" t="n">
        <v>388375743</v>
      </c>
    </row>
    <row r="11" customFormat="false" ht="24" hidden="false" customHeight="true" outlineLevel="0" collapsed="false">
      <c r="A11" s="35" t="s">
        <v>78</v>
      </c>
      <c r="B11" s="73" t="n">
        <v>19</v>
      </c>
      <c r="D11" s="74" t="n">
        <v>112484322</v>
      </c>
      <c r="F11" s="74" t="n">
        <v>93143948</v>
      </c>
      <c r="G11" s="48"/>
      <c r="H11" s="45" t="n">
        <v>74207043</v>
      </c>
      <c r="I11" s="48"/>
      <c r="J11" s="45" t="n">
        <f aca="false">39790483+182227</f>
        <v>39972710</v>
      </c>
    </row>
    <row r="12" customFormat="false" ht="24" hidden="false" customHeight="true" outlineLevel="0" collapsed="false">
      <c r="A12" s="71" t="s">
        <v>79</v>
      </c>
      <c r="B12" s="73"/>
      <c r="D12" s="75" t="n">
        <f aca="false">SUM(D9:D11)</f>
        <v>2645620821</v>
      </c>
      <c r="E12" s="48"/>
      <c r="F12" s="75" t="n">
        <f aca="false">SUM(F9:F11)</f>
        <v>2988485580</v>
      </c>
      <c r="G12" s="63"/>
      <c r="H12" s="75" t="n">
        <f aca="false">SUM(H9:H11)</f>
        <v>888028775</v>
      </c>
      <c r="I12" s="63"/>
      <c r="J12" s="75" t="n">
        <f aca="false">SUM(J9:J11)</f>
        <v>726366506</v>
      </c>
    </row>
    <row r="13" customFormat="false" ht="24" hidden="false" customHeight="true" outlineLevel="0" collapsed="false">
      <c r="A13" s="71" t="s">
        <v>80</v>
      </c>
      <c r="B13" s="73"/>
      <c r="D13" s="48"/>
      <c r="E13" s="48"/>
      <c r="F13" s="48"/>
      <c r="G13" s="48"/>
      <c r="H13" s="48"/>
      <c r="I13" s="63"/>
      <c r="J13" s="48"/>
    </row>
    <row r="14" customFormat="false" ht="24" hidden="false" customHeight="true" outlineLevel="0" collapsed="false">
      <c r="A14" s="35" t="s">
        <v>81</v>
      </c>
      <c r="D14" s="74" t="n">
        <v>2082301472</v>
      </c>
      <c r="F14" s="74" t="n">
        <v>2314445421</v>
      </c>
      <c r="G14" s="48"/>
      <c r="H14" s="45" t="n">
        <v>227330760</v>
      </c>
      <c r="I14" s="48"/>
      <c r="J14" s="45" t="n">
        <v>211859970</v>
      </c>
    </row>
    <row r="15" customFormat="false" ht="24" hidden="false" customHeight="true" outlineLevel="0" collapsed="false">
      <c r="A15" s="72" t="s">
        <v>82</v>
      </c>
      <c r="B15" s="73"/>
      <c r="D15" s="45" t="n">
        <v>453243089</v>
      </c>
      <c r="E15" s="48"/>
      <c r="F15" s="45" t="n">
        <v>515985090</v>
      </c>
      <c r="G15" s="48"/>
      <c r="H15" s="45" t="n">
        <v>0</v>
      </c>
      <c r="I15" s="63"/>
      <c r="J15" s="45" t="n">
        <v>197650</v>
      </c>
    </row>
    <row r="16" customFormat="false" ht="24" hidden="false" customHeight="true" outlineLevel="0" collapsed="false">
      <c r="A16" s="72" t="s">
        <v>83</v>
      </c>
      <c r="B16" s="73"/>
      <c r="D16" s="45" t="n">
        <f aca="false">359456981+2</f>
        <v>359456983</v>
      </c>
      <c r="E16" s="48"/>
      <c r="F16" s="45" t="n">
        <v>428084442</v>
      </c>
      <c r="G16" s="48"/>
      <c r="H16" s="45" t="n">
        <v>152726934</v>
      </c>
      <c r="I16" s="63"/>
      <c r="J16" s="45" t="n">
        <v>162731568</v>
      </c>
    </row>
    <row r="17" customFormat="false" ht="24" hidden="false" customHeight="true" outlineLevel="0" collapsed="false">
      <c r="A17" s="76" t="s">
        <v>84</v>
      </c>
      <c r="B17" s="73" t="n">
        <v>9</v>
      </c>
      <c r="D17" s="48" t="n">
        <v>0</v>
      </c>
      <c r="E17" s="48"/>
      <c r="F17" s="48" t="n">
        <v>0</v>
      </c>
      <c r="G17" s="48"/>
      <c r="H17" s="48" t="n">
        <v>85500000</v>
      </c>
      <c r="I17" s="63"/>
      <c r="J17" s="48" t="n">
        <v>0</v>
      </c>
    </row>
    <row r="18" customFormat="false" ht="24" hidden="false" customHeight="true" outlineLevel="0" collapsed="false">
      <c r="A18" s="76" t="s">
        <v>85</v>
      </c>
      <c r="B18" s="73" t="n">
        <v>6</v>
      </c>
      <c r="D18" s="48" t="n">
        <v>0</v>
      </c>
      <c r="E18" s="48"/>
      <c r="F18" s="48" t="n">
        <v>0</v>
      </c>
      <c r="G18" s="48"/>
      <c r="H18" s="48" t="n">
        <v>68387000</v>
      </c>
      <c r="I18" s="63"/>
      <c r="J18" s="48" t="n">
        <v>56113000</v>
      </c>
    </row>
    <row r="19" customFormat="false" ht="24" hidden="false" customHeight="true" outlineLevel="0" collapsed="false">
      <c r="A19" s="76" t="s">
        <v>86</v>
      </c>
      <c r="B19" s="73"/>
      <c r="D19" s="74" t="n">
        <v>0</v>
      </c>
      <c r="E19" s="48"/>
      <c r="F19" s="74" t="n">
        <v>0</v>
      </c>
      <c r="G19" s="48"/>
      <c r="H19" s="48" t="n">
        <v>12571</v>
      </c>
      <c r="I19" s="63"/>
      <c r="J19" s="48" t="n">
        <v>8038</v>
      </c>
    </row>
    <row r="20" customFormat="false" ht="24" hidden="false" customHeight="true" outlineLevel="0" collapsed="false">
      <c r="A20" s="71" t="s">
        <v>87</v>
      </c>
      <c r="D20" s="75" t="n">
        <f aca="false">SUM(D14:D19)</f>
        <v>2895001544</v>
      </c>
      <c r="E20" s="48"/>
      <c r="F20" s="75" t="n">
        <f aca="false">SUM(F14:F19)</f>
        <v>3258514953</v>
      </c>
      <c r="G20" s="63"/>
      <c r="H20" s="75" t="n">
        <f aca="false">SUM(H14:H19)</f>
        <v>533957265</v>
      </c>
      <c r="I20" s="63"/>
      <c r="J20" s="75" t="n">
        <f aca="false">SUM(J14:J19)</f>
        <v>430910226</v>
      </c>
    </row>
    <row r="21" customFormat="false" ht="24" hidden="false" customHeight="true" outlineLevel="0" collapsed="false">
      <c r="A21" s="4" t="s">
        <v>88</v>
      </c>
      <c r="B21" s="73"/>
      <c r="D21" s="63" t="n">
        <f aca="false">SUM(D12-D20)</f>
        <v>-249380723</v>
      </c>
      <c r="E21" s="63"/>
      <c r="F21" s="63" t="n">
        <f aca="false">SUM(F12-F20)</f>
        <v>-270029373</v>
      </c>
      <c r="G21" s="63"/>
      <c r="H21" s="63" t="n">
        <f aca="false">SUM(H12-H20)</f>
        <v>354071510</v>
      </c>
      <c r="I21" s="63"/>
      <c r="J21" s="63" t="n">
        <f aca="false">SUM(J12-J20)</f>
        <v>295456280</v>
      </c>
    </row>
    <row r="22" customFormat="false" ht="24" hidden="false" customHeight="true" outlineLevel="0" collapsed="false">
      <c r="A22" s="72" t="s">
        <v>89</v>
      </c>
      <c r="B22" s="73" t="n">
        <v>10</v>
      </c>
      <c r="D22" s="45" t="n">
        <v>540286674</v>
      </c>
      <c r="E22" s="48"/>
      <c r="F22" s="45" t="n">
        <v>554580054</v>
      </c>
      <c r="G22" s="48"/>
      <c r="H22" s="48" t="n">
        <v>0</v>
      </c>
      <c r="I22" s="45"/>
      <c r="J22" s="48" t="n">
        <v>0</v>
      </c>
    </row>
    <row r="23" customFormat="false" ht="24" hidden="false" customHeight="true" outlineLevel="0" collapsed="false">
      <c r="A23" s="72" t="s">
        <v>90</v>
      </c>
      <c r="B23" s="73"/>
      <c r="D23" s="45" t="n">
        <v>5526</v>
      </c>
      <c r="E23" s="48"/>
      <c r="F23" s="45" t="n">
        <v>8339</v>
      </c>
      <c r="G23" s="48"/>
      <c r="H23" s="45" t="n">
        <v>23909934</v>
      </c>
      <c r="I23" s="63"/>
      <c r="J23" s="45" t="n">
        <v>16403195</v>
      </c>
    </row>
    <row r="24" customFormat="false" ht="24" hidden="false" customHeight="true" outlineLevel="0" collapsed="false">
      <c r="A24" s="72" t="s">
        <v>91</v>
      </c>
      <c r="D24" s="77" t="n">
        <v>-63468096</v>
      </c>
      <c r="E24" s="48"/>
      <c r="F24" s="77" t="n">
        <v>-43238490</v>
      </c>
      <c r="G24" s="48"/>
      <c r="H24" s="77" t="n">
        <v>-41482693</v>
      </c>
      <c r="I24" s="63"/>
      <c r="J24" s="77" t="n">
        <v>-30500237</v>
      </c>
    </row>
    <row r="25" customFormat="false" ht="24" hidden="false" customHeight="true" outlineLevel="0" collapsed="false">
      <c r="A25" s="4" t="s">
        <v>92</v>
      </c>
      <c r="B25" s="73"/>
      <c r="D25" s="63" t="n">
        <f aca="false">SUM(D21:D24)</f>
        <v>227443381</v>
      </c>
      <c r="E25" s="48"/>
      <c r="F25" s="63" t="n">
        <f aca="false">SUM(F21:F24)</f>
        <v>241320530</v>
      </c>
      <c r="G25" s="48"/>
      <c r="H25" s="63" t="n">
        <f aca="false">SUM(H21:H24)</f>
        <v>336498751</v>
      </c>
      <c r="I25" s="63"/>
      <c r="J25" s="63" t="n">
        <f aca="false">SUM(J21:J24)</f>
        <v>281359238</v>
      </c>
    </row>
    <row r="26" customFormat="false" ht="24" hidden="false" customHeight="true" outlineLevel="0" collapsed="false">
      <c r="A26" s="35" t="s">
        <v>93</v>
      </c>
      <c r="B26" s="73" t="n">
        <v>21</v>
      </c>
      <c r="D26" s="78" t="n">
        <v>18301964</v>
      </c>
      <c r="E26" s="48"/>
      <c r="F26" s="78" t="n">
        <v>38497778</v>
      </c>
      <c r="G26" s="48"/>
      <c r="H26" s="77" t="n">
        <v>20788006</v>
      </c>
      <c r="I26" s="63"/>
      <c r="J26" s="77" t="n">
        <v>-842204</v>
      </c>
    </row>
    <row r="27" customFormat="false" ht="24" hidden="false" customHeight="true" outlineLevel="0" collapsed="false">
      <c r="A27" s="67" t="s">
        <v>94</v>
      </c>
      <c r="D27" s="75" t="n">
        <f aca="false">SUM(D25:D26)</f>
        <v>245745345</v>
      </c>
      <c r="E27" s="48"/>
      <c r="F27" s="75" t="n">
        <f aca="false">SUM(F25:F26)</f>
        <v>279818308</v>
      </c>
      <c r="G27" s="48"/>
      <c r="H27" s="75" t="n">
        <f aca="false">SUM(H25:H26)</f>
        <v>357286757</v>
      </c>
      <c r="I27" s="63"/>
      <c r="J27" s="75" t="n">
        <f aca="false">SUM(J25:J26)</f>
        <v>280517034</v>
      </c>
    </row>
    <row r="28" customFormat="false" ht="24" hidden="false" customHeight="true" outlineLevel="0" collapsed="false">
      <c r="A28" s="72"/>
      <c r="D28" s="79"/>
      <c r="E28" s="48"/>
      <c r="F28" s="79"/>
      <c r="G28" s="48"/>
      <c r="H28" s="79"/>
      <c r="I28" s="63"/>
      <c r="J28" s="79"/>
    </row>
    <row r="29" customFormat="false" ht="24" hidden="false" customHeight="true" outlineLevel="0" collapsed="false">
      <c r="A29" s="80" t="s">
        <v>95</v>
      </c>
      <c r="B29" s="14"/>
      <c r="C29" s="14"/>
      <c r="D29" s="15"/>
      <c r="E29" s="37"/>
      <c r="F29" s="15"/>
      <c r="G29" s="37"/>
      <c r="H29" s="15"/>
      <c r="I29" s="38"/>
      <c r="J29" s="15"/>
    </row>
    <row r="30" customFormat="false" ht="24" hidden="false" customHeight="true" outlineLevel="0" collapsed="false">
      <c r="A30" s="81" t="s">
        <v>96</v>
      </c>
      <c r="B30" s="14"/>
      <c r="C30" s="14"/>
      <c r="D30" s="15"/>
      <c r="E30" s="37"/>
      <c r="F30" s="15"/>
      <c r="G30" s="37"/>
      <c r="H30" s="15"/>
      <c r="I30" s="38"/>
      <c r="J30" s="15"/>
    </row>
    <row r="31" customFormat="false" ht="24" hidden="false" customHeight="true" outlineLevel="0" collapsed="false">
      <c r="A31" s="40" t="s">
        <v>97</v>
      </c>
    </row>
    <row r="32" customFormat="false" ht="24" hidden="false" customHeight="true" outlineLevel="0" collapsed="false">
      <c r="A32" s="82" t="s">
        <v>98</v>
      </c>
      <c r="B32" s="73" t="n">
        <v>10</v>
      </c>
      <c r="D32" s="74" t="n">
        <v>-53602291</v>
      </c>
      <c r="E32" s="48"/>
      <c r="F32" s="74" t="n">
        <v>34528405</v>
      </c>
      <c r="G32" s="48"/>
      <c r="H32" s="48" t="n">
        <v>0</v>
      </c>
      <c r="I32" s="63"/>
      <c r="J32" s="48" t="n">
        <v>0</v>
      </c>
    </row>
    <row r="33" customFormat="false" ht="24" hidden="false" customHeight="true" outlineLevel="0" collapsed="false">
      <c r="A33" s="83" t="s">
        <v>99</v>
      </c>
      <c r="B33" s="84"/>
      <c r="C33" s="85"/>
      <c r="D33" s="86"/>
      <c r="E33" s="87"/>
      <c r="F33" s="86"/>
      <c r="G33" s="87"/>
      <c r="H33" s="88"/>
      <c r="I33" s="87"/>
      <c r="J33" s="88"/>
      <c r="K33" s="89"/>
    </row>
    <row r="34" customFormat="false" ht="24" hidden="false" customHeight="true" outlineLevel="0" collapsed="false">
      <c r="A34" s="90" t="s">
        <v>100</v>
      </c>
      <c r="B34" s="91"/>
      <c r="C34" s="92"/>
      <c r="D34" s="86"/>
      <c r="E34" s="93"/>
      <c r="F34" s="86"/>
      <c r="G34" s="94"/>
      <c r="H34" s="95"/>
      <c r="I34" s="94"/>
      <c r="J34" s="95"/>
      <c r="K34" s="96"/>
    </row>
    <row r="35" customFormat="false" ht="24" hidden="false" customHeight="true" outlineLevel="0" collapsed="false">
      <c r="A35" s="90" t="s">
        <v>101</v>
      </c>
      <c r="B35" s="73" t="n">
        <v>17</v>
      </c>
      <c r="C35" s="92"/>
      <c r="D35" s="74" t="n">
        <v>3637693</v>
      </c>
      <c r="E35" s="48" t="n">
        <v>0</v>
      </c>
      <c r="F35" s="74" t="n">
        <v>15062430</v>
      </c>
      <c r="G35" s="48" t="n">
        <v>0</v>
      </c>
      <c r="H35" s="48" t="n">
        <v>2646420</v>
      </c>
      <c r="I35" s="63"/>
      <c r="J35" s="48" t="n">
        <v>4986558</v>
      </c>
      <c r="K35" s="97"/>
    </row>
    <row r="36" customFormat="false" ht="24" hidden="false" customHeight="true" outlineLevel="0" collapsed="false">
      <c r="A36" s="40" t="s">
        <v>97</v>
      </c>
      <c r="B36" s="73"/>
      <c r="C36" s="92"/>
      <c r="D36" s="74"/>
      <c r="E36" s="48"/>
      <c r="F36" s="74"/>
      <c r="G36" s="48"/>
      <c r="H36" s="48"/>
      <c r="I36" s="63"/>
      <c r="J36" s="48"/>
      <c r="K36" s="97"/>
    </row>
    <row r="37" customFormat="false" ht="24" hidden="false" customHeight="true" outlineLevel="0" collapsed="false">
      <c r="A37" s="82" t="s">
        <v>98</v>
      </c>
      <c r="B37" s="73" t="n">
        <v>10</v>
      </c>
      <c r="C37" s="92"/>
      <c r="D37" s="98" t="n">
        <v>141591</v>
      </c>
      <c r="E37" s="97"/>
      <c r="F37" s="98" t="n">
        <v>1864654</v>
      </c>
      <c r="G37" s="97"/>
      <c r="H37" s="99" t="n">
        <v>0</v>
      </c>
      <c r="I37" s="97"/>
      <c r="J37" s="99" t="n">
        <v>0</v>
      </c>
      <c r="K37" s="97"/>
    </row>
    <row r="38" customFormat="false" ht="24" hidden="false" customHeight="true" outlineLevel="0" collapsed="false">
      <c r="A38" s="80" t="s">
        <v>102</v>
      </c>
      <c r="B38" s="91"/>
      <c r="C38" s="100"/>
      <c r="D38" s="99" t="n">
        <f aca="false">SUM(D32,D35:D37)</f>
        <v>-49823007</v>
      </c>
      <c r="E38" s="101"/>
      <c r="F38" s="99" t="n">
        <f aca="false">SUM(F32,F35:F37)</f>
        <v>51455489</v>
      </c>
      <c r="G38" s="101"/>
      <c r="H38" s="99" t="n">
        <f aca="false">SUM(H32,H35:H37)</f>
        <v>2646420</v>
      </c>
      <c r="I38" s="101"/>
      <c r="J38" s="99" t="n">
        <f aca="false">SUM(J32,J35:J37)</f>
        <v>4986558</v>
      </c>
      <c r="K38" s="87"/>
    </row>
    <row r="39" customFormat="false" ht="24" hidden="false" customHeight="true" outlineLevel="0" collapsed="false">
      <c r="A39" s="80"/>
      <c r="D39" s="87"/>
      <c r="E39" s="102"/>
      <c r="F39" s="87"/>
      <c r="G39" s="103"/>
      <c r="H39" s="87"/>
      <c r="I39" s="104"/>
      <c r="J39" s="87"/>
    </row>
    <row r="40" customFormat="false" ht="24" hidden="false" customHeight="true" outlineLevel="0" collapsed="false">
      <c r="A40" s="80" t="s">
        <v>103</v>
      </c>
      <c r="D40" s="105" t="n">
        <f aca="false">SUM(D27+D38)</f>
        <v>195922338</v>
      </c>
      <c r="E40" s="102"/>
      <c r="F40" s="105" t="n">
        <f aca="false">SUM(F27+F38)</f>
        <v>331273797</v>
      </c>
      <c r="G40" s="103"/>
      <c r="H40" s="105" t="n">
        <f aca="false">SUM(H27+H38)</f>
        <v>359933177</v>
      </c>
      <c r="I40" s="104"/>
      <c r="J40" s="105" t="n">
        <f aca="false">SUM(J27+J38)</f>
        <v>285503592</v>
      </c>
    </row>
    <row r="41" customFormat="false" ht="24" hidden="false" customHeight="true" outlineLevel="0" collapsed="false">
      <c r="A41" s="80"/>
      <c r="D41" s="87"/>
      <c r="E41" s="102"/>
      <c r="F41" s="87"/>
      <c r="G41" s="103"/>
      <c r="H41" s="87"/>
      <c r="I41" s="104"/>
      <c r="J41" s="87"/>
    </row>
    <row r="42" customFormat="false" ht="24" hidden="false" customHeight="true" outlineLevel="0" collapsed="false">
      <c r="A42" s="35" t="s">
        <v>28</v>
      </c>
      <c r="D42" s="100"/>
      <c r="E42" s="102"/>
      <c r="F42" s="100"/>
      <c r="G42" s="103"/>
      <c r="H42" s="87"/>
      <c r="I42" s="104"/>
      <c r="J42" s="87"/>
    </row>
    <row r="43" customFormat="false" ht="24" hidden="false" customHeight="true" outlineLevel="0" collapsed="false">
      <c r="A43" s="4" t="s">
        <v>0</v>
      </c>
      <c r="B43" s="7"/>
      <c r="C43" s="7"/>
      <c r="D43" s="7"/>
      <c r="E43" s="7"/>
      <c r="F43" s="7"/>
      <c r="G43" s="7"/>
      <c r="H43" s="7"/>
      <c r="I43" s="8"/>
      <c r="J43" s="7"/>
    </row>
    <row r="44" customFormat="false" ht="24" hidden="false" customHeight="true" outlineLevel="0" collapsed="false">
      <c r="A44" s="4" t="s">
        <v>104</v>
      </c>
      <c r="B44" s="7"/>
      <c r="C44" s="7"/>
      <c r="D44" s="7"/>
      <c r="E44" s="7"/>
      <c r="F44" s="7"/>
      <c r="G44" s="7"/>
      <c r="H44" s="7"/>
      <c r="I44" s="8"/>
      <c r="J44" s="7"/>
    </row>
    <row r="45" customFormat="false" ht="24" hidden="false" customHeight="true" outlineLevel="0" collapsed="false">
      <c r="A45" s="67" t="s">
        <v>73</v>
      </c>
      <c r="B45" s="7"/>
      <c r="C45" s="7"/>
      <c r="D45" s="7"/>
      <c r="E45" s="7"/>
      <c r="F45" s="7"/>
      <c r="G45" s="7"/>
      <c r="H45" s="7"/>
      <c r="I45" s="8"/>
      <c r="J45" s="7"/>
    </row>
    <row r="46" customFormat="false" ht="24" hidden="false" customHeight="true" outlineLevel="0" collapsed="false">
      <c r="B46" s="7"/>
      <c r="C46" s="7"/>
      <c r="D46" s="7"/>
      <c r="E46" s="7"/>
      <c r="F46" s="7"/>
      <c r="G46" s="7"/>
      <c r="H46" s="7"/>
      <c r="I46" s="8"/>
      <c r="J46" s="68" t="s">
        <v>3</v>
      </c>
    </row>
    <row r="47" customFormat="false" ht="24" hidden="false" customHeight="true" outlineLevel="0" collapsed="false">
      <c r="D47" s="12"/>
      <c r="E47" s="12" t="s">
        <v>4</v>
      </c>
      <c r="F47" s="12"/>
      <c r="G47" s="13"/>
      <c r="H47" s="12"/>
      <c r="I47" s="12" t="s">
        <v>5</v>
      </c>
      <c r="J47" s="12"/>
    </row>
    <row r="48" customFormat="false" ht="24" hidden="false" customHeight="true" outlineLevel="0" collapsed="false">
      <c r="B48" s="14" t="s">
        <v>6</v>
      </c>
      <c r="C48" s="14"/>
      <c r="D48" s="15" t="n">
        <v>2566</v>
      </c>
      <c r="E48" s="37"/>
      <c r="F48" s="15" t="n">
        <v>2565</v>
      </c>
      <c r="G48" s="37"/>
      <c r="H48" s="15" t="n">
        <v>2566</v>
      </c>
      <c r="I48" s="37"/>
      <c r="J48" s="15" t="n">
        <v>2565</v>
      </c>
    </row>
    <row r="49" customFormat="false" ht="24" hidden="false" customHeight="true" outlineLevel="0" collapsed="false">
      <c r="A49" s="80" t="s">
        <v>105</v>
      </c>
      <c r="D49" s="104"/>
      <c r="E49" s="102"/>
      <c r="F49" s="104"/>
      <c r="G49" s="106"/>
      <c r="H49" s="107"/>
      <c r="I49" s="104"/>
      <c r="J49" s="107"/>
    </row>
    <row r="50" customFormat="false" ht="24" hidden="false" customHeight="true" outlineLevel="0" collapsed="false">
      <c r="A50" s="108" t="s">
        <v>106</v>
      </c>
      <c r="D50" s="109" t="n">
        <f aca="false">D27</f>
        <v>245745345</v>
      </c>
      <c r="E50" s="48"/>
      <c r="F50" s="109" t="n">
        <f aca="false">F27</f>
        <v>279818308</v>
      </c>
      <c r="G50" s="52"/>
      <c r="H50" s="109" t="n">
        <f aca="false">H27</f>
        <v>357286757</v>
      </c>
      <c r="I50" s="26"/>
      <c r="J50" s="109" t="n">
        <f aca="false">J27</f>
        <v>280517034</v>
      </c>
    </row>
    <row r="51" customFormat="false" ht="24" hidden="false" customHeight="true" outlineLevel="0" collapsed="false">
      <c r="A51" s="110"/>
      <c r="D51" s="59"/>
      <c r="E51" s="59"/>
      <c r="F51" s="111"/>
      <c r="G51" s="112"/>
      <c r="H51" s="112"/>
      <c r="I51" s="112"/>
      <c r="J51" s="112"/>
    </row>
    <row r="52" customFormat="false" ht="24" hidden="false" customHeight="true" outlineLevel="0" collapsed="false">
      <c r="A52" s="70" t="s">
        <v>107</v>
      </c>
      <c r="D52" s="22"/>
      <c r="E52" s="63"/>
      <c r="F52" s="22"/>
      <c r="G52" s="52"/>
      <c r="H52" s="113"/>
      <c r="I52" s="113"/>
      <c r="J52" s="113"/>
    </row>
    <row r="53" customFormat="false" ht="24" hidden="false" customHeight="true" outlineLevel="0" collapsed="false">
      <c r="A53" s="108" t="s">
        <v>106</v>
      </c>
      <c r="D53" s="109" t="n">
        <f aca="false">D40</f>
        <v>195922338</v>
      </c>
      <c r="E53" s="48"/>
      <c r="F53" s="109" t="n">
        <f aca="false">F40</f>
        <v>331273797</v>
      </c>
      <c r="G53" s="52"/>
      <c r="H53" s="109" t="n">
        <f aca="false">H40</f>
        <v>359933177</v>
      </c>
      <c r="I53" s="26"/>
      <c r="J53" s="109" t="n">
        <f aca="false">J40</f>
        <v>285503592</v>
      </c>
      <c r="K53" s="50"/>
    </row>
    <row r="54" customFormat="false" ht="24" hidden="false" customHeight="true" outlineLevel="0" collapsed="false">
      <c r="A54" s="108"/>
      <c r="D54" s="59"/>
      <c r="E54" s="59"/>
      <c r="F54" s="59"/>
      <c r="G54" s="112"/>
      <c r="H54" s="112"/>
      <c r="I54" s="112"/>
      <c r="J54" s="112"/>
    </row>
    <row r="55" customFormat="false" ht="24" hidden="false" customHeight="true" outlineLevel="0" collapsed="false">
      <c r="A55" s="70" t="s">
        <v>108</v>
      </c>
      <c r="B55" s="73" t="n">
        <v>22</v>
      </c>
      <c r="D55" s="113"/>
      <c r="E55" s="52"/>
      <c r="F55" s="113"/>
      <c r="G55" s="52"/>
      <c r="H55" s="113"/>
      <c r="I55" s="113"/>
      <c r="J55" s="113"/>
    </row>
    <row r="56" customFormat="false" ht="24" hidden="false" customHeight="true" outlineLevel="0" collapsed="false">
      <c r="A56" s="76" t="s">
        <v>109</v>
      </c>
      <c r="D56" s="114"/>
      <c r="E56" s="52"/>
      <c r="F56" s="114"/>
      <c r="G56" s="113"/>
      <c r="H56" s="114"/>
      <c r="I56" s="113"/>
      <c r="J56" s="114"/>
    </row>
    <row r="57" customFormat="false" ht="24" hidden="false" customHeight="true" outlineLevel="0" collapsed="false">
      <c r="A57" s="76" t="s">
        <v>110</v>
      </c>
      <c r="B57" s="73"/>
      <c r="D57" s="115" t="n">
        <f aca="false">D50/BS!D69</f>
        <v>0.509232724778857</v>
      </c>
      <c r="E57" s="48"/>
      <c r="F57" s="115" t="n">
        <f aca="false">F50/BS!F69</f>
        <v>0.579838610679887</v>
      </c>
      <c r="G57" s="48"/>
      <c r="H57" s="116" t="n">
        <f aca="false">H50/BS!H69</f>
        <v>0.740368485085695</v>
      </c>
      <c r="I57" s="104"/>
      <c r="J57" s="115" t="n">
        <f aca="false">J50/BS!J69</f>
        <v>0.581286508481792</v>
      </c>
      <c r="K57" s="50"/>
    </row>
    <row r="58" customFormat="false" ht="24" hidden="false" customHeight="true" outlineLevel="0" collapsed="false">
      <c r="A58" s="4"/>
      <c r="D58" s="117"/>
      <c r="E58" s="118"/>
      <c r="F58" s="117"/>
      <c r="G58" s="118"/>
      <c r="H58" s="117"/>
      <c r="I58" s="114"/>
      <c r="J58" s="117"/>
    </row>
    <row r="59" customFormat="false" ht="24" hidden="false" customHeight="true" outlineLevel="0" collapsed="false">
      <c r="A59" s="35" t="s">
        <v>28</v>
      </c>
      <c r="E59" s="119"/>
      <c r="G59" s="119"/>
      <c r="H59" s="119"/>
      <c r="I59" s="119"/>
      <c r="J59" s="120"/>
    </row>
  </sheetData>
  <printOptions headings="false" gridLines="false" gridLinesSet="true" horizontalCentered="true" verticalCentered="false"/>
  <pageMargins left="0.7" right="0.35" top="0.78680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4" man="true" max="16383" min="0"/>
    <brk id="1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18" width="34"/>
    <col collapsed="false" customWidth="true" hidden="false" outlineLevel="0" max="2" min="2" style="18" width="18.44"/>
    <col collapsed="false" customWidth="true" hidden="false" outlineLevel="0" max="3" min="3" style="18" width="1.22"/>
    <col collapsed="false" customWidth="true" hidden="false" outlineLevel="0" max="4" min="4" style="18" width="19.33"/>
    <col collapsed="false" customWidth="true" hidden="false" outlineLevel="0" max="5" min="5" style="121" width="1.22"/>
    <col collapsed="false" customWidth="true" hidden="false" outlineLevel="0" max="6" min="6" style="18" width="19.33"/>
    <col collapsed="false" customWidth="true" hidden="false" outlineLevel="0" max="7" min="7" style="18" width="1.22"/>
    <col collapsed="false" customWidth="true" hidden="false" outlineLevel="0" max="8" min="8" style="18" width="19.33"/>
    <col collapsed="false" customWidth="true" hidden="false" outlineLevel="0" max="9" min="9" style="18" width="1.22"/>
    <col collapsed="false" customWidth="true" hidden="false" outlineLevel="0" max="10" min="10" style="18" width="18.44"/>
    <col collapsed="false" customWidth="true" hidden="false" outlineLevel="0" max="11" min="11" style="18" width="1.22"/>
    <col collapsed="false" customWidth="true" hidden="false" outlineLevel="0" max="12" min="12" style="18" width="18.44"/>
    <col collapsed="false" customWidth="true" hidden="false" outlineLevel="0" max="13" min="13" style="18" width="1.22"/>
    <col collapsed="false" customWidth="true" hidden="false" outlineLevel="0" max="14" min="14" style="18" width="16.77"/>
    <col collapsed="false" customWidth="true" hidden="false" outlineLevel="0" max="15" min="15" style="18" width="1.22"/>
    <col collapsed="false" customWidth="true" hidden="false" outlineLevel="0" max="16" min="16" style="18" width="20.22"/>
    <col collapsed="false" customWidth="true" hidden="false" outlineLevel="0" max="17" min="17" style="18" width="1.22"/>
    <col collapsed="false" customWidth="true" hidden="false" outlineLevel="0" max="18" min="18" style="18" width="18.44"/>
    <col collapsed="false" customWidth="true" hidden="false" outlineLevel="0" max="19" min="19" style="18" width="1.22"/>
    <col collapsed="false" customWidth="true" hidden="false" outlineLevel="0" max="20" min="20" style="18" width="18.44"/>
    <col collapsed="false" customWidth="true" hidden="false" outlineLevel="0" max="21" min="21" style="18" width="1"/>
    <col collapsed="false" customWidth="true" hidden="false" outlineLevel="0" max="22" min="22" style="18" width="16.77"/>
    <col collapsed="false" customWidth="false" hidden="false" outlineLevel="0" max="16384" min="23" style="18" width="9.21"/>
  </cols>
  <sheetData>
    <row r="1" customFormat="false" ht="24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</row>
    <row r="2" customFormat="false" ht="24" hidden="false" customHeight="true" outlineLevel="0" collapsed="false">
      <c r="A2" s="122" t="s">
        <v>111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</row>
    <row r="3" customFormat="false" ht="24" hidden="false" customHeight="true" outlineLevel="0" collapsed="false">
      <c r="A3" s="122" t="s">
        <v>11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</row>
    <row r="4" customFormat="false" ht="24" hidden="false" customHeight="true" outlineLevel="0" collapsed="false">
      <c r="B4" s="123" t="s">
        <v>3</v>
      </c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</row>
    <row r="5" customFormat="false" ht="24" hidden="false" customHeight="true" outlineLevel="0" collapsed="false">
      <c r="B5" s="124" t="s">
        <v>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</row>
    <row r="6" customFormat="false" ht="24" hidden="false" customHeight="true" outlineLevel="0" collapsed="false">
      <c r="B6" s="125"/>
      <c r="C6" s="125"/>
      <c r="D6" s="126" t="s">
        <v>113</v>
      </c>
      <c r="F6" s="126" t="s">
        <v>113</v>
      </c>
      <c r="H6" s="126" t="s">
        <v>114</v>
      </c>
      <c r="J6" s="125"/>
      <c r="P6" s="127" t="s">
        <v>68</v>
      </c>
      <c r="Q6" s="127"/>
      <c r="R6" s="127"/>
      <c r="S6" s="127"/>
      <c r="T6" s="33"/>
    </row>
    <row r="7" s="125" customFormat="true" ht="24" hidden="false" customHeight="true" outlineLevel="0" collapsed="false">
      <c r="D7" s="126" t="s">
        <v>115</v>
      </c>
      <c r="F7" s="126" t="s">
        <v>115</v>
      </c>
      <c r="H7" s="126" t="s">
        <v>116</v>
      </c>
      <c r="O7" s="128"/>
      <c r="P7" s="129" t="s">
        <v>117</v>
      </c>
      <c r="Q7" s="130"/>
      <c r="R7" s="130"/>
      <c r="S7" s="130"/>
      <c r="T7" s="128"/>
    </row>
    <row r="8" s="125" customFormat="true" ht="24" hidden="false" customHeight="true" outlineLevel="0" collapsed="false">
      <c r="D8" s="126" t="s">
        <v>118</v>
      </c>
      <c r="E8" s="121"/>
      <c r="F8" s="126" t="s">
        <v>119</v>
      </c>
      <c r="H8" s="126" t="s">
        <v>120</v>
      </c>
      <c r="J8" s="126" t="s">
        <v>121</v>
      </c>
      <c r="L8" s="131" t="s">
        <v>65</v>
      </c>
      <c r="M8" s="131"/>
      <c r="N8" s="131"/>
      <c r="O8" s="128"/>
      <c r="P8" s="132" t="s">
        <v>122</v>
      </c>
      <c r="Q8" s="128"/>
      <c r="R8" s="128"/>
      <c r="S8" s="128"/>
    </row>
    <row r="9" s="125" customFormat="true" ht="24" hidden="false" customHeight="true" outlineLevel="0" collapsed="false">
      <c r="B9" s="126" t="s">
        <v>123</v>
      </c>
      <c r="D9" s="126" t="s">
        <v>124</v>
      </c>
      <c r="E9" s="121"/>
      <c r="F9" s="126" t="s">
        <v>125</v>
      </c>
      <c r="H9" s="126" t="s">
        <v>126</v>
      </c>
      <c r="J9" s="126" t="s">
        <v>127</v>
      </c>
      <c r="L9" s="126" t="s">
        <v>128</v>
      </c>
      <c r="O9" s="128"/>
      <c r="P9" s="126" t="s">
        <v>129</v>
      </c>
      <c r="Q9" s="128"/>
      <c r="R9" s="126" t="s">
        <v>130</v>
      </c>
      <c r="T9" s="126" t="s">
        <v>131</v>
      </c>
    </row>
    <row r="10" s="125" customFormat="true" ht="24" hidden="false" customHeight="true" outlineLevel="0" collapsed="false">
      <c r="B10" s="131" t="s">
        <v>132</v>
      </c>
      <c r="C10" s="128"/>
      <c r="D10" s="131" t="s">
        <v>133</v>
      </c>
      <c r="E10" s="133"/>
      <c r="F10" s="131" t="s">
        <v>134</v>
      </c>
      <c r="G10" s="128"/>
      <c r="H10" s="131" t="s">
        <v>135</v>
      </c>
      <c r="I10" s="128"/>
      <c r="J10" s="131" t="s">
        <v>136</v>
      </c>
      <c r="K10" s="128"/>
      <c r="L10" s="131" t="s">
        <v>137</v>
      </c>
      <c r="M10" s="128"/>
      <c r="N10" s="131" t="s">
        <v>138</v>
      </c>
      <c r="O10" s="128"/>
      <c r="P10" s="131" t="s">
        <v>139</v>
      </c>
      <c r="Q10" s="128"/>
      <c r="R10" s="131" t="s">
        <v>140</v>
      </c>
      <c r="S10" s="128"/>
      <c r="T10" s="131" t="s">
        <v>52</v>
      </c>
    </row>
    <row r="11" customFormat="false" ht="24" hidden="false" customHeight="true" outlineLevel="0" collapsed="false">
      <c r="A11" s="10" t="s">
        <v>141</v>
      </c>
      <c r="B11" s="59" t="n">
        <v>482579640</v>
      </c>
      <c r="C11" s="59"/>
      <c r="D11" s="134" t="n">
        <v>-80767243</v>
      </c>
      <c r="E11" s="59"/>
      <c r="F11" s="134" t="n">
        <v>1494466</v>
      </c>
      <c r="G11" s="59"/>
      <c r="H11" s="134" t="n">
        <v>-135832635</v>
      </c>
      <c r="I11" s="59"/>
      <c r="J11" s="134" t="n">
        <v>40952590</v>
      </c>
      <c r="K11" s="59"/>
      <c r="L11" s="134" t="n">
        <v>50000000</v>
      </c>
      <c r="M11" s="134"/>
      <c r="N11" s="134" t="n">
        <v>4143556533</v>
      </c>
      <c r="O11" s="59"/>
      <c r="P11" s="134" t="n">
        <v>-101088695</v>
      </c>
      <c r="Q11" s="59" t="n">
        <v>0</v>
      </c>
      <c r="R11" s="134" t="n">
        <f aca="false">SUM(P11:P11)</f>
        <v>-101088695</v>
      </c>
      <c r="S11" s="134" t="n">
        <v>0</v>
      </c>
      <c r="T11" s="134" t="n">
        <f aca="false">SUM(R11,B11,L11,N11,F11,H11,J11,D11)</f>
        <v>4400894656</v>
      </c>
    </row>
    <row r="12" customFormat="false" ht="24" hidden="false" customHeight="true" outlineLevel="0" collapsed="false">
      <c r="A12" s="108" t="s">
        <v>94</v>
      </c>
      <c r="B12" s="59" t="n">
        <v>0</v>
      </c>
      <c r="C12" s="59"/>
      <c r="D12" s="134" t="n">
        <v>0</v>
      </c>
      <c r="E12" s="59" t="n">
        <v>0</v>
      </c>
      <c r="F12" s="134" t="n">
        <v>0</v>
      </c>
      <c r="G12" s="59" t="n">
        <v>0</v>
      </c>
      <c r="H12" s="134" t="n">
        <v>0</v>
      </c>
      <c r="I12" s="59" t="n">
        <v>0</v>
      </c>
      <c r="J12" s="134" t="n">
        <v>0</v>
      </c>
      <c r="K12" s="59" t="n">
        <v>0</v>
      </c>
      <c r="L12" s="134" t="n">
        <v>0</v>
      </c>
      <c r="M12" s="134"/>
      <c r="N12" s="134" t="n">
        <v>279818308</v>
      </c>
      <c r="O12" s="59"/>
      <c r="P12" s="134" t="n">
        <v>0</v>
      </c>
      <c r="Q12" s="59"/>
      <c r="R12" s="134" t="n">
        <f aca="false">SUM(P12:P12)</f>
        <v>0</v>
      </c>
      <c r="S12" s="134"/>
      <c r="T12" s="134" t="n">
        <f aca="false">SUM(R12,B12,L12,N12,F12,H12,J12,D12)</f>
        <v>279818308</v>
      </c>
    </row>
    <row r="13" customFormat="false" ht="24" hidden="false" customHeight="true" outlineLevel="0" collapsed="false">
      <c r="A13" s="135" t="s">
        <v>142</v>
      </c>
      <c r="B13" s="136" t="n">
        <v>0</v>
      </c>
      <c r="C13" s="59"/>
      <c r="D13" s="136" t="n">
        <v>0</v>
      </c>
      <c r="E13" s="59"/>
      <c r="F13" s="136" t="n">
        <v>0</v>
      </c>
      <c r="G13" s="59"/>
      <c r="H13" s="136" t="n">
        <v>0</v>
      </c>
      <c r="I13" s="59"/>
      <c r="J13" s="136" t="n">
        <v>0</v>
      </c>
      <c r="K13" s="59"/>
      <c r="L13" s="136" t="n">
        <v>0</v>
      </c>
      <c r="M13" s="134"/>
      <c r="N13" s="136" t="n">
        <v>16927084</v>
      </c>
      <c r="O13" s="59"/>
      <c r="P13" s="136" t="n">
        <v>34528405</v>
      </c>
      <c r="Q13" s="59"/>
      <c r="R13" s="136" t="n">
        <f aca="false">SUM(P13:P13)</f>
        <v>34528405</v>
      </c>
      <c r="S13" s="134"/>
      <c r="T13" s="136" t="n">
        <f aca="false">SUM(R13,B13,L13,N13,F13,H13,J13,D13)</f>
        <v>51455489</v>
      </c>
    </row>
    <row r="14" customFormat="false" ht="24" hidden="false" customHeight="true" outlineLevel="0" collapsed="false">
      <c r="A14" s="108" t="s">
        <v>143</v>
      </c>
      <c r="B14" s="59" t="n">
        <f aca="false">SUM(B12:B13)</f>
        <v>0</v>
      </c>
      <c r="C14" s="59"/>
      <c r="D14" s="59" t="n">
        <f aca="false">SUM(D12:D13)</f>
        <v>0</v>
      </c>
      <c r="E14" s="59"/>
      <c r="F14" s="59" t="n">
        <f aca="false">SUM(F12:F13)</f>
        <v>0</v>
      </c>
      <c r="G14" s="59"/>
      <c r="H14" s="59" t="n">
        <f aca="false">SUM(H12:H13)</f>
        <v>0</v>
      </c>
      <c r="I14" s="59"/>
      <c r="J14" s="59" t="n">
        <f aca="false">SUM(J12:J13)</f>
        <v>0</v>
      </c>
      <c r="K14" s="59"/>
      <c r="L14" s="59" t="n">
        <f aca="false">SUM(L12:L13)</f>
        <v>0</v>
      </c>
      <c r="M14" s="134"/>
      <c r="N14" s="59" t="n">
        <f aca="false">SUM(N12:N13)</f>
        <v>296745392</v>
      </c>
      <c r="O14" s="59"/>
      <c r="P14" s="59" t="n">
        <f aca="false">SUM(P12:P13)</f>
        <v>34528405</v>
      </c>
      <c r="Q14" s="59"/>
      <c r="R14" s="59" t="n">
        <f aca="false">SUM(R12:R13)</f>
        <v>34528405</v>
      </c>
      <c r="S14" s="134"/>
      <c r="T14" s="59" t="n">
        <f aca="false">SUM(T12:T13)</f>
        <v>331273797</v>
      </c>
    </row>
    <row r="15" customFormat="false" ht="24" hidden="false" customHeight="true" outlineLevel="0" collapsed="false">
      <c r="A15" s="18" t="s">
        <v>144</v>
      </c>
      <c r="B15" s="59" t="n">
        <v>0</v>
      </c>
      <c r="C15" s="59"/>
      <c r="D15" s="59" t="n">
        <v>0</v>
      </c>
      <c r="E15" s="134"/>
      <c r="F15" s="59" t="n">
        <v>0</v>
      </c>
      <c r="G15" s="134"/>
      <c r="H15" s="59" t="n">
        <v>0</v>
      </c>
      <c r="I15" s="134"/>
      <c r="J15" s="59" t="n">
        <v>0</v>
      </c>
      <c r="K15" s="134"/>
      <c r="L15" s="59" t="n">
        <v>0</v>
      </c>
      <c r="M15" s="134"/>
      <c r="N15" s="59" t="n">
        <v>-371580898</v>
      </c>
      <c r="O15" s="59"/>
      <c r="P15" s="59" t="n">
        <v>0</v>
      </c>
      <c r="Q15" s="134"/>
      <c r="R15" s="59" t="n">
        <f aca="false">SUM(O15:P15)</f>
        <v>0</v>
      </c>
      <c r="S15" s="59"/>
      <c r="T15" s="134" t="n">
        <f aca="false">SUM(R15,B15,L15,N15,F15,H15,J15,D15)</f>
        <v>-371580898</v>
      </c>
    </row>
    <row r="16" customFormat="false" ht="24" hidden="false" customHeight="true" outlineLevel="0" collapsed="false">
      <c r="A16" s="70" t="s">
        <v>145</v>
      </c>
      <c r="B16" s="137" t="n">
        <f aca="false">SUM(B11:B11,B14:B15)</f>
        <v>482579640</v>
      </c>
      <c r="C16" s="59"/>
      <c r="D16" s="137" t="n">
        <f aca="false">SUM(D11:D11,D14:D15)</f>
        <v>-80767243</v>
      </c>
      <c r="E16" s="59"/>
      <c r="F16" s="137" t="n">
        <f aca="false">SUM(F11:F11,F14:F15)</f>
        <v>1494466</v>
      </c>
      <c r="G16" s="59"/>
      <c r="H16" s="137" t="n">
        <f aca="false">SUM(H11:H11,H14:H15)</f>
        <v>-135832635</v>
      </c>
      <c r="I16" s="59"/>
      <c r="J16" s="137" t="n">
        <f aca="false">SUM(J11:J11,J14:J15)</f>
        <v>40952590</v>
      </c>
      <c r="K16" s="59"/>
      <c r="L16" s="137" t="n">
        <f aca="false">SUM(L11:L11,L14:L15)</f>
        <v>50000000</v>
      </c>
      <c r="M16" s="59"/>
      <c r="N16" s="137" t="n">
        <f aca="false">SUM(N11:N11,N14:N15)</f>
        <v>4068721027</v>
      </c>
      <c r="O16" s="59"/>
      <c r="P16" s="137" t="n">
        <f aca="false">SUM(P11:P11,P14:P15)</f>
        <v>-66560290</v>
      </c>
      <c r="Q16" s="59"/>
      <c r="R16" s="137" t="n">
        <f aca="false">SUM(R11:R11,R14:R15)</f>
        <v>-66560290</v>
      </c>
      <c r="S16" s="59"/>
      <c r="T16" s="137" t="n">
        <f aca="false">SUM(T11:T11,T14:T15)</f>
        <v>4360587555</v>
      </c>
      <c r="V16" s="48"/>
    </row>
    <row r="17" customFormat="false" ht="24" hidden="false" customHeight="true" outlineLevel="0" collapsed="false">
      <c r="A17" s="10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 t="n">
        <f aca="false">T16-BS!F81</f>
        <v>0</v>
      </c>
      <c r="V17" s="48"/>
    </row>
    <row r="18" customFormat="false" ht="24" hidden="false" customHeight="true" outlineLevel="0" collapsed="false">
      <c r="A18" s="10" t="s">
        <v>146</v>
      </c>
      <c r="B18" s="59" t="n">
        <f aca="false">SUM(B16)</f>
        <v>482579640</v>
      </c>
      <c r="C18" s="59"/>
      <c r="D18" s="59" t="n">
        <f aca="false">SUM(D16)</f>
        <v>-80767243</v>
      </c>
      <c r="E18" s="59"/>
      <c r="F18" s="59" t="n">
        <f aca="false">SUM(F16)</f>
        <v>1494466</v>
      </c>
      <c r="G18" s="59"/>
      <c r="H18" s="59" t="n">
        <f aca="false">SUM(H16)</f>
        <v>-135832635</v>
      </c>
      <c r="I18" s="59"/>
      <c r="J18" s="59" t="n">
        <f aca="false">SUM(J16)</f>
        <v>40952590</v>
      </c>
      <c r="K18" s="59"/>
      <c r="L18" s="59" t="n">
        <f aca="false">SUM(L16)</f>
        <v>50000000</v>
      </c>
      <c r="M18" s="59"/>
      <c r="N18" s="59" t="n">
        <f aca="false">SUM(N16)</f>
        <v>4068721027</v>
      </c>
      <c r="O18" s="59"/>
      <c r="P18" s="59" t="n">
        <f aca="false">SUM(P16)</f>
        <v>-66560290</v>
      </c>
      <c r="Q18" s="59"/>
      <c r="R18" s="59" t="n">
        <f aca="false">SUM(O18:P18)</f>
        <v>-66560290</v>
      </c>
      <c r="S18" s="59"/>
      <c r="T18" s="59" t="n">
        <f aca="false">SUM(R18,B18,L18,N18,F18,H18,J18,D18)</f>
        <v>4360587555</v>
      </c>
    </row>
    <row r="19" customFormat="false" ht="24" hidden="false" customHeight="true" outlineLevel="0" collapsed="false">
      <c r="A19" s="108" t="s">
        <v>94</v>
      </c>
      <c r="B19" s="59" t="n">
        <v>0</v>
      </c>
      <c r="C19" s="59"/>
      <c r="D19" s="59" t="n">
        <v>0</v>
      </c>
      <c r="E19" s="134" t="n">
        <v>0</v>
      </c>
      <c r="F19" s="59" t="n">
        <v>0</v>
      </c>
      <c r="G19" s="134" t="n">
        <v>0</v>
      </c>
      <c r="H19" s="59" t="n">
        <v>0</v>
      </c>
      <c r="I19" s="134" t="n">
        <v>0</v>
      </c>
      <c r="J19" s="59" t="n">
        <v>0</v>
      </c>
      <c r="K19" s="134" t="n">
        <v>0</v>
      </c>
      <c r="L19" s="59" t="n">
        <v>0</v>
      </c>
      <c r="M19" s="134"/>
      <c r="N19" s="59" t="n">
        <f aca="false">PL!D27</f>
        <v>245745345</v>
      </c>
      <c r="O19" s="59"/>
      <c r="P19" s="59" t="n">
        <v>0</v>
      </c>
      <c r="Q19" s="134"/>
      <c r="R19" s="59" t="n">
        <v>0</v>
      </c>
      <c r="S19" s="59"/>
      <c r="T19" s="134" t="n">
        <f aca="false">SUM(R19,B19,L19,N19,F19,H19,J19,D19)</f>
        <v>245745345</v>
      </c>
    </row>
    <row r="20" customFormat="false" ht="24" hidden="false" customHeight="true" outlineLevel="0" collapsed="false">
      <c r="A20" s="135" t="s">
        <v>147</v>
      </c>
      <c r="B20" s="136" t="n">
        <v>0</v>
      </c>
      <c r="C20" s="59"/>
      <c r="D20" s="136" t="n">
        <v>0</v>
      </c>
      <c r="E20" s="134"/>
      <c r="F20" s="136" t="n">
        <v>0</v>
      </c>
      <c r="G20" s="134"/>
      <c r="H20" s="136" t="n">
        <v>0</v>
      </c>
      <c r="I20" s="134"/>
      <c r="J20" s="136" t="n">
        <v>0</v>
      </c>
      <c r="K20" s="134"/>
      <c r="L20" s="136" t="n">
        <v>0</v>
      </c>
      <c r="M20" s="134"/>
      <c r="N20" s="136" t="n">
        <f aca="false">PL!D37+PL!D35</f>
        <v>3779284</v>
      </c>
      <c r="O20" s="59"/>
      <c r="P20" s="136" t="n">
        <f aca="false">PL!D32</f>
        <v>-53602291</v>
      </c>
      <c r="Q20" s="134"/>
      <c r="R20" s="136" t="n">
        <f aca="false">SUM(O20:P20)</f>
        <v>-53602291</v>
      </c>
      <c r="S20" s="59"/>
      <c r="T20" s="136" t="n">
        <f aca="false">SUM(R20,B20,L20,N20,F20,H20,J20,D20)</f>
        <v>-49823007</v>
      </c>
      <c r="V20" s="48"/>
    </row>
    <row r="21" customFormat="false" ht="24" hidden="false" customHeight="true" outlineLevel="0" collapsed="false">
      <c r="A21" s="108" t="s">
        <v>143</v>
      </c>
      <c r="B21" s="59" t="n">
        <f aca="false">SUM(B19:B20)</f>
        <v>0</v>
      </c>
      <c r="C21" s="59"/>
      <c r="D21" s="59" t="n">
        <f aca="false">SUM(D19:D20)</f>
        <v>0</v>
      </c>
      <c r="E21" s="59"/>
      <c r="F21" s="59" t="n">
        <f aca="false">SUM(F19:F20)</f>
        <v>0</v>
      </c>
      <c r="G21" s="59"/>
      <c r="H21" s="59" t="n">
        <f aca="false">SUM(H19:H20)</f>
        <v>0</v>
      </c>
      <c r="I21" s="59"/>
      <c r="J21" s="59" t="n">
        <f aca="false">SUM(J19:J20)</f>
        <v>0</v>
      </c>
      <c r="K21" s="59"/>
      <c r="L21" s="59" t="n">
        <f aca="false">SUM(L19:L20)</f>
        <v>0</v>
      </c>
      <c r="M21" s="59"/>
      <c r="N21" s="59" t="n">
        <f aca="false">SUM(N19:N20)</f>
        <v>249524629</v>
      </c>
      <c r="O21" s="59"/>
      <c r="P21" s="59" t="n">
        <f aca="false">SUM(P19:P20)</f>
        <v>-53602291</v>
      </c>
      <c r="Q21" s="59"/>
      <c r="R21" s="59" t="n">
        <f aca="false">SUM(R19:R20)</f>
        <v>-53602291</v>
      </c>
      <c r="S21" s="59"/>
      <c r="T21" s="59" t="n">
        <f aca="false">SUM(T19:T20)</f>
        <v>195922338</v>
      </c>
      <c r="U21" s="59"/>
      <c r="V21" s="48"/>
    </row>
    <row r="22" customFormat="false" ht="24" hidden="false" customHeight="true" outlineLevel="0" collapsed="false">
      <c r="A22" s="18" t="s">
        <v>144</v>
      </c>
      <c r="B22" s="59" t="n">
        <v>0</v>
      </c>
      <c r="C22" s="59"/>
      <c r="D22" s="59" t="n">
        <v>0</v>
      </c>
      <c r="E22" s="59"/>
      <c r="F22" s="59" t="n">
        <v>0</v>
      </c>
      <c r="G22" s="59"/>
      <c r="H22" s="59" t="n">
        <v>0</v>
      </c>
      <c r="I22" s="59"/>
      <c r="J22" s="59" t="n">
        <v>0</v>
      </c>
      <c r="K22" s="59"/>
      <c r="L22" s="59" t="n">
        <v>0</v>
      </c>
      <c r="M22" s="59"/>
      <c r="N22" s="134" t="n">
        <v>-390885747</v>
      </c>
      <c r="O22" s="59"/>
      <c r="P22" s="59" t="n">
        <v>0</v>
      </c>
      <c r="Q22" s="59"/>
      <c r="R22" s="134" t="n">
        <f aca="false">SUM(O22:P22)</f>
        <v>0</v>
      </c>
      <c r="S22" s="59" t="n">
        <v>0</v>
      </c>
      <c r="T22" s="134" t="n">
        <f aca="false">SUM(R22,B22,L22,N22,F22,H22,J22,D22)</f>
        <v>-390885747</v>
      </c>
      <c r="U22" s="59"/>
      <c r="V22" s="48"/>
    </row>
    <row r="23" customFormat="false" ht="24" hidden="false" customHeight="true" outlineLevel="0" collapsed="false">
      <c r="A23" s="70" t="s">
        <v>148</v>
      </c>
      <c r="B23" s="137" t="n">
        <f aca="false">SUM(B18:B18,B21:B22)</f>
        <v>482579640</v>
      </c>
      <c r="C23" s="59"/>
      <c r="D23" s="137" t="n">
        <f aca="false">SUM(D18:D18,D21:D22)</f>
        <v>-80767243</v>
      </c>
      <c r="E23" s="59"/>
      <c r="F23" s="137" t="n">
        <f aca="false">SUM(F18:F18,F21:F22)</f>
        <v>1494466</v>
      </c>
      <c r="G23" s="59"/>
      <c r="H23" s="137" t="n">
        <f aca="false">SUM(H18:H18,H21:H22)</f>
        <v>-135832635</v>
      </c>
      <c r="I23" s="59"/>
      <c r="J23" s="137" t="n">
        <f aca="false">SUM(J18:J18,J21:J22)</f>
        <v>40952590</v>
      </c>
      <c r="K23" s="59"/>
      <c r="L23" s="137" t="n">
        <f aca="false">SUM(L18:L18,L21:L22)</f>
        <v>50000000</v>
      </c>
      <c r="M23" s="59"/>
      <c r="N23" s="137" t="n">
        <f aca="false">SUM(N18:N18,N21:N22)</f>
        <v>3927359909</v>
      </c>
      <c r="O23" s="59"/>
      <c r="P23" s="137" t="n">
        <f aca="false">SUM(P18:P18,P21:P22)</f>
        <v>-120162581</v>
      </c>
      <c r="Q23" s="59"/>
      <c r="R23" s="137" t="n">
        <f aca="false">SUM(R18:R18,R21:R22)</f>
        <v>-120162581</v>
      </c>
      <c r="S23" s="59"/>
      <c r="T23" s="137" t="n">
        <f aca="false">SUM(T18:T18,T21:T22)</f>
        <v>4165624146</v>
      </c>
    </row>
    <row r="24" customFormat="false" ht="24" hidden="false" customHeight="true" outlineLevel="0" collapsed="false">
      <c r="A24" s="10"/>
      <c r="B24" s="59" t="n">
        <f aca="false">B23-BS!D69</f>
        <v>0</v>
      </c>
      <c r="C24" s="59"/>
      <c r="D24" s="59" t="n">
        <f aca="false">D23-BS!D71</f>
        <v>0</v>
      </c>
      <c r="E24" s="59"/>
      <c r="F24" s="59" t="n">
        <f aca="false">F23-BS!D73</f>
        <v>0</v>
      </c>
      <c r="G24" s="59"/>
      <c r="H24" s="59" t="n">
        <f aca="false">H23-BS!D75</f>
        <v>0</v>
      </c>
      <c r="I24" s="59"/>
      <c r="J24" s="59" t="n">
        <f aca="false">J23-BS!D76</f>
        <v>0</v>
      </c>
      <c r="K24" s="59"/>
      <c r="L24" s="59" t="n">
        <f aca="false">L23-BS!D78</f>
        <v>0</v>
      </c>
      <c r="M24" s="59"/>
      <c r="N24" s="59" t="n">
        <f aca="false">N23-BS!D79</f>
        <v>0</v>
      </c>
      <c r="O24" s="59"/>
      <c r="P24" s="59" t="n">
        <f aca="false">P23-BS!D80</f>
        <v>0</v>
      </c>
      <c r="Q24" s="59"/>
      <c r="R24" s="59"/>
      <c r="S24" s="59"/>
      <c r="T24" s="59" t="n">
        <f aca="false">T23-BS!D81</f>
        <v>0</v>
      </c>
    </row>
    <row r="25" s="18" customFormat="true" ht="24" hidden="false" customHeight="true" outlineLevel="0" collapsed="false">
      <c r="A25" s="18" t="s">
        <v>28</v>
      </c>
      <c r="B25" s="121"/>
      <c r="C25" s="121"/>
      <c r="D25" s="121"/>
      <c r="F25" s="48"/>
      <c r="H25" s="48"/>
      <c r="J25" s="48"/>
      <c r="N25" s="50"/>
      <c r="P25" s="50"/>
      <c r="R25" s="50"/>
      <c r="T25" s="50"/>
    </row>
    <row r="26" s="18" customFormat="true" ht="24" hidden="false" customHeight="true" outlineLevel="0" collapsed="false">
      <c r="F26" s="48"/>
      <c r="H26" s="48"/>
      <c r="J26" s="48"/>
      <c r="N26" s="48"/>
      <c r="P26" s="50"/>
      <c r="R26" s="48"/>
    </row>
    <row r="27" s="18" customFormat="true" ht="24" hidden="false" customHeight="true" outlineLevel="0" collapsed="false">
      <c r="P27" s="118"/>
    </row>
    <row r="28" s="18" customFormat="true" ht="24" hidden="false" customHeight="true" outlineLevel="0" collapsed="false"/>
    <row r="29" s="18" customFormat="true" ht="24" hidden="false" customHeight="true" outlineLevel="0" collapsed="false"/>
    <row r="30" s="18" customFormat="true" ht="24" hidden="false" customHeight="true" outlineLevel="0" collapsed="false"/>
    <row r="31" s="18" customFormat="true" ht="24" hidden="false" customHeight="true" outlineLevel="0" collapsed="false"/>
    <row r="32" s="18" customFormat="true" ht="24" hidden="false" customHeight="true" outlineLevel="0" collapsed="false"/>
    <row r="33" s="18" customFormat="true" ht="24" hidden="false" customHeight="true" outlineLevel="0" collapsed="false"/>
    <row r="34" customFormat="false" ht="24" hidden="false" customHeight="true" outlineLevel="0" collapsed="false">
      <c r="N34" s="48"/>
      <c r="V34" s="48"/>
    </row>
    <row r="35" customFormat="false" ht="24" hidden="false" customHeight="true" outlineLevel="0" collapsed="false"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</row>
    <row r="36" customFormat="false" ht="24" hidden="false" customHeight="true" outlineLevel="0" collapsed="false">
      <c r="B36" s="48"/>
      <c r="C36" s="48"/>
      <c r="D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</row>
  </sheetData>
  <mergeCells count="7">
    <mergeCell ref="A1:T1"/>
    <mergeCell ref="A2:T2"/>
    <mergeCell ref="A3:T3"/>
    <mergeCell ref="B4:T4"/>
    <mergeCell ref="B5:T5"/>
    <mergeCell ref="P6:S6"/>
    <mergeCell ref="L8:N8"/>
  </mergeCells>
  <printOptions headings="false" gridLines="false" gridLinesSet="true" horizontalCentered="true" verticalCentered="false"/>
  <pageMargins left="0.259722222222222" right="0.196527777777778" top="0.904861111111111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18" width="35.44"/>
    <col collapsed="false" customWidth="true" hidden="false" outlineLevel="0" max="2" min="2" style="18" width="17.22"/>
    <col collapsed="false" customWidth="true" hidden="false" outlineLevel="0" max="3" min="3" style="121" width="1.44"/>
    <col collapsed="false" customWidth="true" hidden="false" outlineLevel="0" max="4" min="4" style="18" width="17.22"/>
    <col collapsed="false" customWidth="true" hidden="false" outlineLevel="0" max="5" min="5" style="18" width="1.44"/>
    <col collapsed="false" customWidth="true" hidden="false" outlineLevel="0" max="6" min="6" style="18" width="17.22"/>
    <col collapsed="false" customWidth="true" hidden="false" outlineLevel="0" max="7" min="7" style="18" width="1.44"/>
    <col collapsed="false" customWidth="true" hidden="false" outlineLevel="0" max="8" min="8" style="18" width="17.22"/>
    <col collapsed="false" customWidth="true" hidden="false" outlineLevel="0" max="9" min="9" style="18" width="4.78"/>
    <col collapsed="false" customWidth="true" hidden="false" outlineLevel="0" max="10" min="10" style="18" width="14"/>
    <col collapsed="false" customWidth="false" hidden="false" outlineLevel="0" max="16384" min="11" style="18" width="9.21"/>
  </cols>
  <sheetData>
    <row r="1" customFormat="false" ht="24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</row>
    <row r="2" customFormat="false" ht="24" hidden="false" customHeight="true" outlineLevel="0" collapsed="false">
      <c r="A2" s="122" t="s">
        <v>149</v>
      </c>
      <c r="B2" s="122"/>
      <c r="C2" s="122"/>
      <c r="D2" s="122"/>
      <c r="E2" s="122"/>
      <c r="F2" s="122"/>
      <c r="G2" s="122"/>
      <c r="H2" s="122"/>
    </row>
    <row r="3" customFormat="false" ht="24" hidden="false" customHeight="true" outlineLevel="0" collapsed="false">
      <c r="A3" s="122" t="s">
        <v>73</v>
      </c>
      <c r="B3" s="122"/>
      <c r="C3" s="122"/>
      <c r="D3" s="122"/>
      <c r="E3" s="122"/>
      <c r="F3" s="122"/>
      <c r="G3" s="122"/>
      <c r="H3" s="122"/>
    </row>
    <row r="4" customFormat="false" ht="24" hidden="false" customHeight="true" outlineLevel="0" collapsed="false">
      <c r="B4" s="123" t="s">
        <v>3</v>
      </c>
      <c r="C4" s="123"/>
      <c r="D4" s="123"/>
      <c r="E4" s="123"/>
      <c r="F4" s="123"/>
      <c r="G4" s="123"/>
      <c r="H4" s="123"/>
    </row>
    <row r="5" customFormat="false" ht="24" hidden="false" customHeight="true" outlineLevel="0" collapsed="false">
      <c r="B5" s="124" t="s">
        <v>5</v>
      </c>
      <c r="C5" s="124"/>
      <c r="D5" s="124"/>
      <c r="E5" s="124"/>
      <c r="F5" s="124"/>
      <c r="G5" s="124"/>
      <c r="H5" s="124"/>
    </row>
    <row r="6" customFormat="false" ht="24" hidden="false" customHeight="true" outlineLevel="0" collapsed="false">
      <c r="B6" s="138"/>
      <c r="C6" s="138"/>
      <c r="D6" s="131" t="s">
        <v>65</v>
      </c>
      <c r="E6" s="131"/>
      <c r="F6" s="131"/>
      <c r="G6" s="138"/>
      <c r="H6" s="138"/>
    </row>
    <row r="7" s="125" customFormat="true" ht="24" hidden="false" customHeight="true" outlineLevel="0" collapsed="false">
      <c r="B7" s="126" t="s">
        <v>123</v>
      </c>
      <c r="C7" s="121"/>
      <c r="D7" s="126" t="s">
        <v>128</v>
      </c>
      <c r="H7" s="126" t="s">
        <v>131</v>
      </c>
    </row>
    <row r="8" s="125" customFormat="true" ht="24" hidden="false" customHeight="true" outlineLevel="0" collapsed="false">
      <c r="B8" s="131" t="s">
        <v>132</v>
      </c>
      <c r="C8" s="133"/>
      <c r="D8" s="131" t="s">
        <v>137</v>
      </c>
      <c r="E8" s="128"/>
      <c r="F8" s="131" t="s">
        <v>138</v>
      </c>
      <c r="G8" s="128"/>
      <c r="H8" s="131" t="s">
        <v>52</v>
      </c>
    </row>
    <row r="9" customFormat="false" ht="24" hidden="false" customHeight="true" outlineLevel="0" collapsed="false">
      <c r="A9" s="10" t="s">
        <v>141</v>
      </c>
      <c r="B9" s="59" t="n">
        <v>482579640</v>
      </c>
      <c r="C9" s="139"/>
      <c r="D9" s="59" t="n">
        <v>50000000</v>
      </c>
      <c r="E9" s="59"/>
      <c r="F9" s="59" t="n">
        <v>1783333521</v>
      </c>
      <c r="G9" s="59"/>
      <c r="H9" s="59" t="n">
        <f aca="false">SUM(B9:F9)</f>
        <v>2315913161</v>
      </c>
    </row>
    <row r="10" customFormat="false" ht="24" hidden="false" customHeight="true" outlineLevel="0" collapsed="false">
      <c r="A10" s="18" t="s">
        <v>94</v>
      </c>
      <c r="B10" s="59" t="n">
        <v>0</v>
      </c>
      <c r="C10" s="139"/>
      <c r="D10" s="59" t="n">
        <v>0</v>
      </c>
      <c r="E10" s="59"/>
      <c r="F10" s="59" t="n">
        <f aca="false">PL!J27</f>
        <v>280517034</v>
      </c>
      <c r="G10" s="59"/>
      <c r="H10" s="59" t="n">
        <f aca="false">SUM(B10:F10)</f>
        <v>280517034</v>
      </c>
    </row>
    <row r="11" customFormat="false" ht="24" hidden="false" customHeight="true" outlineLevel="0" collapsed="false">
      <c r="A11" s="18" t="s">
        <v>150</v>
      </c>
      <c r="B11" s="136" t="n">
        <v>0</v>
      </c>
      <c r="C11" s="139"/>
      <c r="D11" s="136" t="n">
        <v>0</v>
      </c>
      <c r="E11" s="59"/>
      <c r="F11" s="136" t="n">
        <v>4986558</v>
      </c>
      <c r="G11" s="59"/>
      <c r="H11" s="136" t="n">
        <f aca="false">SUM(B11:F11)</f>
        <v>4986558</v>
      </c>
    </row>
    <row r="12" customFormat="false" ht="24" hidden="false" customHeight="true" outlineLevel="0" collapsed="false">
      <c r="A12" s="18" t="s">
        <v>103</v>
      </c>
      <c r="B12" s="59" t="n">
        <f aca="false">SUM(B10:B11)</f>
        <v>0</v>
      </c>
      <c r="C12" s="139"/>
      <c r="D12" s="59" t="n">
        <f aca="false">SUM(D10:D11)</f>
        <v>0</v>
      </c>
      <c r="E12" s="59"/>
      <c r="F12" s="59" t="n">
        <f aca="false">SUM(F10:F11)</f>
        <v>285503592</v>
      </c>
      <c r="G12" s="59"/>
      <c r="H12" s="59" t="n">
        <f aca="false">SUM(H10:H11)</f>
        <v>285503592</v>
      </c>
      <c r="I12" s="59"/>
    </row>
    <row r="13" customFormat="false" ht="24" hidden="false" customHeight="true" outlineLevel="0" collapsed="false">
      <c r="A13" s="18" t="s">
        <v>144</v>
      </c>
      <c r="B13" s="59" t="n">
        <v>0</v>
      </c>
      <c r="C13" s="139"/>
      <c r="D13" s="59" t="n">
        <v>0</v>
      </c>
      <c r="E13" s="59"/>
      <c r="F13" s="59" t="n">
        <v>-371580898</v>
      </c>
      <c r="G13" s="59"/>
      <c r="H13" s="59" t="n">
        <f aca="false">SUM(B13:F13)</f>
        <v>-371580898</v>
      </c>
      <c r="I13" s="59"/>
    </row>
    <row r="14" s="125" customFormat="true" ht="24" hidden="false" customHeight="true" outlineLevel="0" collapsed="false">
      <c r="A14" s="70" t="s">
        <v>151</v>
      </c>
      <c r="B14" s="137" t="n">
        <f aca="false">SUM(B9,B12:B13)</f>
        <v>482579640</v>
      </c>
      <c r="C14" s="59"/>
      <c r="D14" s="137" t="n">
        <f aca="false">SUM(D9,D12:D13)</f>
        <v>50000000</v>
      </c>
      <c r="E14" s="134"/>
      <c r="F14" s="137" t="n">
        <f aca="false">SUM(F9,F12:F13)</f>
        <v>1697256215</v>
      </c>
      <c r="G14" s="59"/>
      <c r="H14" s="137" t="n">
        <f aca="false">SUM(H9,H12:H13)</f>
        <v>2229835855</v>
      </c>
    </row>
    <row r="15" s="125" customFormat="true" ht="24" hidden="false" customHeight="true" outlineLevel="0" collapsed="false">
      <c r="A15" s="10"/>
      <c r="B15" s="59"/>
      <c r="C15" s="59"/>
      <c r="D15" s="59"/>
      <c r="E15" s="134"/>
      <c r="F15" s="59"/>
      <c r="G15" s="59"/>
      <c r="H15" s="59" t="n">
        <f aca="false">H14-BS!J81</f>
        <v>0</v>
      </c>
    </row>
    <row r="16" s="125" customFormat="true" ht="24" hidden="false" customHeight="true" outlineLevel="0" collapsed="false">
      <c r="A16" s="10" t="s">
        <v>146</v>
      </c>
      <c r="B16" s="59" t="n">
        <f aca="false">SUM(B14)</f>
        <v>482579640</v>
      </c>
      <c r="C16" s="59"/>
      <c r="D16" s="59" t="n">
        <f aca="false">SUM(D14)</f>
        <v>50000000</v>
      </c>
      <c r="E16" s="134"/>
      <c r="F16" s="59" t="n">
        <f aca="false">SUM(F14)</f>
        <v>1697256215</v>
      </c>
      <c r="G16" s="59"/>
      <c r="H16" s="59" t="n">
        <f aca="false">SUM(B16:F16)</f>
        <v>2229835855</v>
      </c>
    </row>
    <row r="17" customFormat="false" ht="24" hidden="false" customHeight="true" outlineLevel="0" collapsed="false">
      <c r="A17" s="18" t="s">
        <v>94</v>
      </c>
      <c r="B17" s="59" t="n">
        <v>0</v>
      </c>
      <c r="C17" s="139"/>
      <c r="D17" s="59" t="n">
        <v>0</v>
      </c>
      <c r="E17" s="59"/>
      <c r="F17" s="59" t="n">
        <f aca="false">PL!H27</f>
        <v>357286757</v>
      </c>
      <c r="G17" s="59"/>
      <c r="H17" s="59" t="n">
        <f aca="false">SUM(B17:F17)</f>
        <v>357286757</v>
      </c>
    </row>
    <row r="18" customFormat="false" ht="24" hidden="false" customHeight="true" outlineLevel="0" collapsed="false">
      <c r="A18" s="18" t="s">
        <v>150</v>
      </c>
      <c r="B18" s="136" t="n">
        <v>0</v>
      </c>
      <c r="C18" s="139"/>
      <c r="D18" s="136" t="n">
        <v>0</v>
      </c>
      <c r="E18" s="59"/>
      <c r="F18" s="136" t="n">
        <f aca="false">PL!H38</f>
        <v>2646420</v>
      </c>
      <c r="G18" s="59"/>
      <c r="H18" s="136" t="n">
        <f aca="false">SUM(B18:F18)</f>
        <v>2646420</v>
      </c>
    </row>
    <row r="19" s="125" customFormat="true" ht="24" hidden="false" customHeight="true" outlineLevel="0" collapsed="false">
      <c r="A19" s="18" t="s">
        <v>103</v>
      </c>
      <c r="B19" s="59" t="n">
        <f aca="false">SUM(B17:B18)</f>
        <v>0</v>
      </c>
      <c r="C19" s="139"/>
      <c r="D19" s="59" t="n">
        <f aca="false">SUM(D17:D18)</f>
        <v>0</v>
      </c>
      <c r="E19" s="59"/>
      <c r="F19" s="59" t="n">
        <f aca="false">SUM(F17:F18)</f>
        <v>359933177</v>
      </c>
      <c r="G19" s="59"/>
      <c r="H19" s="59" t="n">
        <f aca="false">SUM(H17:H18)</f>
        <v>359933177</v>
      </c>
    </row>
    <row r="20" s="125" customFormat="true" ht="24" hidden="false" customHeight="true" outlineLevel="0" collapsed="false">
      <c r="A20" s="18" t="s">
        <v>144</v>
      </c>
      <c r="B20" s="59" t="n">
        <v>0</v>
      </c>
      <c r="C20" s="139"/>
      <c r="D20" s="59" t="n">
        <v>0</v>
      </c>
      <c r="E20" s="59"/>
      <c r="F20" s="59" t="n">
        <v>-390885747</v>
      </c>
      <c r="G20" s="59"/>
      <c r="H20" s="59" t="n">
        <f aca="false">SUM(B20:F20)</f>
        <v>-390885747</v>
      </c>
    </row>
    <row r="21" s="125" customFormat="true" ht="24" hidden="false" customHeight="true" outlineLevel="0" collapsed="false">
      <c r="A21" s="70" t="s">
        <v>148</v>
      </c>
      <c r="B21" s="137" t="n">
        <f aca="false">SUM(B16,B19:B20)</f>
        <v>482579640</v>
      </c>
      <c r="C21" s="59"/>
      <c r="D21" s="137" t="n">
        <f aca="false">SUM(D16,D19:D20)</f>
        <v>50000000</v>
      </c>
      <c r="E21" s="134"/>
      <c r="F21" s="137" t="n">
        <f aca="false">SUM(F16,F19:F20)</f>
        <v>1666303645</v>
      </c>
      <c r="G21" s="59"/>
      <c r="H21" s="137" t="n">
        <f aca="false">SUM(H16,H19:H20)</f>
        <v>2198883285</v>
      </c>
    </row>
    <row r="22" s="125" customFormat="true" ht="24" hidden="false" customHeight="true" outlineLevel="0" collapsed="false">
      <c r="A22" s="10"/>
      <c r="B22" s="59"/>
      <c r="C22" s="59"/>
      <c r="D22" s="59"/>
      <c r="E22" s="59"/>
      <c r="F22" s="59"/>
      <c r="G22" s="59"/>
      <c r="H22" s="140" t="n">
        <f aca="false">H21-BS!H81</f>
        <v>0</v>
      </c>
    </row>
    <row r="23" s="125" customFormat="true" ht="24" hidden="false" customHeight="true" outlineLevel="0" collapsed="false">
      <c r="A23" s="18" t="s">
        <v>28</v>
      </c>
      <c r="B23" s="18"/>
      <c r="C23" s="121"/>
      <c r="D23" s="18"/>
      <c r="E23" s="18"/>
      <c r="F23" s="18"/>
      <c r="G23" s="18"/>
      <c r="H23" s="52"/>
    </row>
    <row r="24" s="18" customFormat="true" ht="24" hidden="false" customHeight="true" outlineLevel="0" collapsed="false"/>
    <row r="25" s="18" customFormat="true" ht="24" hidden="false" customHeight="true" outlineLevel="0" collapsed="false"/>
    <row r="26" s="18" customFormat="true" ht="24" hidden="false" customHeight="true" outlineLevel="0" collapsed="false"/>
    <row r="27" s="18" customFormat="true" ht="24" hidden="false" customHeight="true" outlineLevel="0" collapsed="false"/>
  </sheetData>
  <mergeCells count="7">
    <mergeCell ref="A1:H1"/>
    <mergeCell ref="I1:P1"/>
    <mergeCell ref="A2:H2"/>
    <mergeCell ref="A3:H3"/>
    <mergeCell ref="B4:H4"/>
    <mergeCell ref="B5:H5"/>
    <mergeCell ref="D6:F6"/>
  </mergeCells>
  <printOptions headings="false" gridLines="false" gridLinesSet="true" horizontalCentered="true" verticalCentered="false"/>
  <pageMargins left="0.7" right="0.31527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7734375" defaultRowHeight="24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7.56"/>
    <col collapsed="false" customWidth="true" hidden="false" outlineLevel="0" max="3" min="3" style="1" width="6.77"/>
    <col collapsed="false" customWidth="true" hidden="false" outlineLevel="0" max="4" min="4" style="1" width="14.78"/>
    <col collapsed="false" customWidth="true" hidden="false" outlineLevel="0" max="5" min="5" style="1" width="1.22"/>
    <col collapsed="false" customWidth="true" hidden="false" outlineLevel="0" max="6" min="6" style="1" width="14.78"/>
    <col collapsed="false" customWidth="true" hidden="false" outlineLevel="0" max="7" min="7" style="1" width="1.22"/>
    <col collapsed="false" customWidth="true" hidden="false" outlineLevel="0" max="8" min="8" style="1" width="14.78"/>
    <col collapsed="false" customWidth="true" hidden="false" outlineLevel="0" max="9" min="9" style="1" width="1.22"/>
    <col collapsed="false" customWidth="true" hidden="false" outlineLevel="0" max="10" min="10" style="1" width="14.78"/>
    <col collapsed="false" customWidth="true" hidden="false" outlineLevel="0" max="12" min="11" style="1" width="11.56"/>
    <col collapsed="false" customWidth="false" hidden="false" outlineLevel="0" max="16384" min="13" style="1" width="10.78"/>
  </cols>
  <sheetData>
    <row r="1" customFormat="false" ht="24" hidden="false" customHeight="true" outlineLevel="0" collapsed="false">
      <c r="A1" s="4" t="s">
        <v>0</v>
      </c>
      <c r="B1" s="7"/>
      <c r="C1" s="7"/>
      <c r="D1" s="141"/>
      <c r="E1" s="141"/>
      <c r="F1" s="141"/>
      <c r="G1" s="141"/>
      <c r="H1" s="141"/>
      <c r="I1" s="142"/>
      <c r="J1" s="141"/>
    </row>
    <row r="2" customFormat="false" ht="24" hidden="false" customHeight="true" outlineLevel="0" collapsed="false">
      <c r="A2" s="4" t="s">
        <v>152</v>
      </c>
      <c r="B2" s="7"/>
      <c r="C2" s="7"/>
      <c r="D2" s="141"/>
      <c r="E2" s="141"/>
      <c r="F2" s="141"/>
      <c r="G2" s="141"/>
      <c r="H2" s="141"/>
      <c r="I2" s="142"/>
      <c r="J2" s="141"/>
    </row>
    <row r="3" customFormat="false" ht="24" hidden="false" customHeight="true" outlineLevel="0" collapsed="false">
      <c r="A3" s="67" t="s">
        <v>73</v>
      </c>
      <c r="B3" s="7"/>
      <c r="C3" s="7"/>
      <c r="D3" s="141"/>
      <c r="E3" s="141"/>
      <c r="F3" s="141"/>
      <c r="G3" s="141"/>
      <c r="H3" s="141"/>
      <c r="I3" s="142"/>
      <c r="J3" s="141"/>
    </row>
    <row r="4" customFormat="false" ht="24" hidden="false" customHeight="true" outlineLevel="0" collapsed="false">
      <c r="B4" s="7"/>
      <c r="C4" s="7"/>
      <c r="D4" s="141"/>
      <c r="E4" s="141"/>
      <c r="F4" s="141"/>
      <c r="G4" s="141"/>
      <c r="H4" s="141"/>
      <c r="I4" s="142"/>
      <c r="J4" s="143" t="s">
        <v>3</v>
      </c>
    </row>
    <row r="5" customFormat="false" ht="24" hidden="false" customHeight="true" outlineLevel="0" collapsed="false">
      <c r="D5" s="144"/>
      <c r="E5" s="145" t="s">
        <v>4</v>
      </c>
      <c r="F5" s="145"/>
      <c r="G5" s="146"/>
      <c r="H5" s="12"/>
      <c r="I5" s="12" t="s">
        <v>5</v>
      </c>
      <c r="J5" s="145"/>
    </row>
    <row r="6" customFormat="false" ht="24" hidden="false" customHeight="true" outlineLevel="0" collapsed="false">
      <c r="B6" s="14"/>
      <c r="C6" s="14"/>
      <c r="D6" s="15" t="n">
        <v>2566</v>
      </c>
      <c r="E6" s="37"/>
      <c r="F6" s="15" t="n">
        <v>2565</v>
      </c>
      <c r="G6" s="37"/>
      <c r="H6" s="15" t="n">
        <v>2566</v>
      </c>
      <c r="I6" s="37"/>
      <c r="J6" s="15" t="n">
        <v>2565</v>
      </c>
    </row>
    <row r="7" customFormat="false" ht="24" hidden="false" customHeight="true" outlineLevel="0" collapsed="false">
      <c r="A7" s="10" t="s">
        <v>153</v>
      </c>
      <c r="B7" s="10"/>
      <c r="E7" s="143"/>
      <c r="G7" s="143"/>
      <c r="H7" s="147"/>
      <c r="I7" s="148"/>
      <c r="J7" s="147"/>
    </row>
    <row r="8" customFormat="false" ht="24" hidden="false" customHeight="true" outlineLevel="0" collapsed="false">
      <c r="A8" s="18" t="s">
        <v>154</v>
      </c>
      <c r="B8" s="18"/>
      <c r="D8" s="48" t="n">
        <f aca="false">PL!D25</f>
        <v>227443381</v>
      </c>
      <c r="E8" s="22"/>
      <c r="F8" s="48" t="n">
        <f aca="false">PL!F25</f>
        <v>241320530</v>
      </c>
      <c r="G8" s="22"/>
      <c r="H8" s="48" t="n">
        <f aca="false">PL!H25</f>
        <v>336498751</v>
      </c>
      <c r="I8" s="22"/>
      <c r="J8" s="48" t="n">
        <f aca="false">PL!J25</f>
        <v>281359238</v>
      </c>
    </row>
    <row r="9" customFormat="false" ht="24" hidden="false" customHeight="true" outlineLevel="0" collapsed="false">
      <c r="A9" s="18" t="s">
        <v>155</v>
      </c>
      <c r="B9" s="18"/>
      <c r="D9" s="44"/>
      <c r="E9" s="48"/>
      <c r="F9" s="44"/>
      <c r="G9" s="42"/>
      <c r="H9" s="149"/>
      <c r="I9" s="43"/>
      <c r="J9" s="149"/>
    </row>
    <row r="10" customFormat="false" ht="24" hidden="false" customHeight="true" outlineLevel="0" collapsed="false">
      <c r="A10" s="18" t="s">
        <v>156</v>
      </c>
      <c r="B10" s="18"/>
      <c r="D10" s="44"/>
      <c r="E10" s="48"/>
      <c r="F10" s="44"/>
      <c r="G10" s="42"/>
      <c r="H10" s="149"/>
      <c r="I10" s="43"/>
      <c r="J10" s="149"/>
    </row>
    <row r="11" customFormat="false" ht="24" hidden="false" customHeight="true" outlineLevel="0" collapsed="false">
      <c r="A11" s="18" t="s">
        <v>157</v>
      </c>
      <c r="B11" s="55"/>
      <c r="D11" s="59" t="n">
        <v>226849286</v>
      </c>
      <c r="E11" s="44"/>
      <c r="F11" s="59" t="n">
        <v>347025879</v>
      </c>
      <c r="G11" s="42"/>
      <c r="H11" s="22" t="n">
        <v>63811584</v>
      </c>
      <c r="I11" s="43"/>
      <c r="J11" s="22" t="n">
        <v>65964763</v>
      </c>
    </row>
    <row r="12" customFormat="false" ht="24" hidden="false" customHeight="true" outlineLevel="0" collapsed="false">
      <c r="A12" s="18" t="s">
        <v>158</v>
      </c>
      <c r="B12" s="55"/>
      <c r="D12" s="59" t="n">
        <v>256407</v>
      </c>
      <c r="E12" s="44"/>
      <c r="F12" s="59" t="n">
        <v>0</v>
      </c>
      <c r="G12" s="42"/>
      <c r="H12" s="59" t="n">
        <v>0</v>
      </c>
      <c r="I12" s="43"/>
      <c r="J12" s="59" t="n">
        <v>0</v>
      </c>
    </row>
    <row r="13" customFormat="false" ht="24" hidden="false" customHeight="true" outlineLevel="0" collapsed="false">
      <c r="A13" s="150" t="s">
        <v>159</v>
      </c>
      <c r="B13" s="55"/>
      <c r="D13" s="59" t="n">
        <v>1638095</v>
      </c>
      <c r="E13" s="44"/>
      <c r="F13" s="59" t="n">
        <v>210049</v>
      </c>
      <c r="G13" s="42"/>
      <c r="H13" s="22" t="n">
        <v>0</v>
      </c>
      <c r="I13" s="43"/>
      <c r="J13" s="22" t="n">
        <v>0</v>
      </c>
    </row>
    <row r="14" customFormat="false" ht="24" hidden="false" customHeight="true" outlineLevel="0" collapsed="false">
      <c r="A14" s="151" t="s">
        <v>160</v>
      </c>
      <c r="B14" s="55"/>
      <c r="D14" s="59" t="n">
        <v>48510804</v>
      </c>
      <c r="E14" s="44"/>
      <c r="F14" s="59" t="n">
        <v>17120747</v>
      </c>
      <c r="G14" s="42"/>
      <c r="H14" s="22" t="n">
        <v>12822</v>
      </c>
      <c r="I14" s="43"/>
      <c r="J14" s="22" t="n">
        <v>-1199615</v>
      </c>
    </row>
    <row r="15" customFormat="false" ht="24" hidden="false" customHeight="true" outlineLevel="0" collapsed="false">
      <c r="A15" s="152" t="s">
        <v>161</v>
      </c>
      <c r="B15" s="55"/>
      <c r="D15" s="44" t="n">
        <v>25558077</v>
      </c>
      <c r="E15" s="44"/>
      <c r="F15" s="44" t="n">
        <v>7211314</v>
      </c>
      <c r="G15" s="42"/>
      <c r="H15" s="22" t="n">
        <v>0</v>
      </c>
      <c r="I15" s="43"/>
      <c r="J15" s="22" t="n">
        <v>1122875</v>
      </c>
    </row>
    <row r="16" customFormat="false" ht="24" hidden="false" customHeight="true" outlineLevel="0" collapsed="false">
      <c r="A16" s="152" t="s">
        <v>162</v>
      </c>
      <c r="B16" s="55"/>
      <c r="D16" s="44" t="n">
        <v>0</v>
      </c>
      <c r="E16" s="44"/>
      <c r="F16" s="44" t="n">
        <v>0</v>
      </c>
      <c r="G16" s="42"/>
      <c r="H16" s="22" t="n">
        <v>85500000</v>
      </c>
      <c r="I16" s="43"/>
      <c r="J16" s="22" t="n">
        <v>0</v>
      </c>
    </row>
    <row r="17" customFormat="false" ht="24" hidden="false" customHeight="true" outlineLevel="0" collapsed="false">
      <c r="A17" s="152" t="s">
        <v>163</v>
      </c>
      <c r="B17" s="55"/>
      <c r="D17" s="44" t="n">
        <v>0</v>
      </c>
      <c r="E17" s="44"/>
      <c r="F17" s="44" t="n">
        <v>0</v>
      </c>
      <c r="G17" s="42"/>
      <c r="H17" s="22" t="n">
        <v>68387000</v>
      </c>
      <c r="I17" s="43"/>
      <c r="J17" s="22" t="n">
        <v>56113000</v>
      </c>
    </row>
    <row r="18" customFormat="false" ht="24" hidden="false" customHeight="true" outlineLevel="0" collapsed="false">
      <c r="A18" s="152" t="s">
        <v>164</v>
      </c>
      <c r="B18" s="55"/>
      <c r="D18" s="44" t="n">
        <v>-1311798</v>
      </c>
      <c r="E18" s="44"/>
      <c r="F18" s="44" t="n">
        <v>-102000</v>
      </c>
      <c r="G18" s="42"/>
      <c r="H18" s="22" t="n">
        <v>0</v>
      </c>
      <c r="I18" s="43"/>
      <c r="J18" s="22" t="n">
        <v>0</v>
      </c>
    </row>
    <row r="19" customFormat="false" ht="24" hidden="false" customHeight="true" outlineLevel="0" collapsed="false">
      <c r="A19" s="55" t="s">
        <v>165</v>
      </c>
      <c r="B19" s="55"/>
      <c r="D19" s="44" t="n">
        <v>-1247169</v>
      </c>
      <c r="E19" s="44"/>
      <c r="F19" s="44" t="n">
        <v>2722153</v>
      </c>
      <c r="G19" s="42"/>
      <c r="H19" s="22" t="n">
        <v>-6092</v>
      </c>
      <c r="I19" s="43"/>
      <c r="J19" s="22" t="n">
        <v>-7297</v>
      </c>
    </row>
    <row r="20" customFormat="false" ht="24" hidden="false" customHeight="true" outlineLevel="0" collapsed="false">
      <c r="A20" s="151" t="s">
        <v>166</v>
      </c>
      <c r="B20" s="55"/>
      <c r="D20" s="44" t="n">
        <v>-355805</v>
      </c>
      <c r="E20" s="44"/>
      <c r="F20" s="44" t="n">
        <v>-767795</v>
      </c>
      <c r="G20" s="42"/>
      <c r="H20" s="22" t="n">
        <v>0</v>
      </c>
      <c r="I20" s="43"/>
      <c r="J20" s="22" t="n">
        <v>0</v>
      </c>
    </row>
    <row r="21" customFormat="false" ht="24" hidden="false" customHeight="true" outlineLevel="0" collapsed="false">
      <c r="A21" s="55" t="s">
        <v>167</v>
      </c>
      <c r="B21" s="55"/>
      <c r="D21" s="48" t="n">
        <v>13445361</v>
      </c>
      <c r="E21" s="44"/>
      <c r="F21" s="48" t="n">
        <v>5684764</v>
      </c>
      <c r="G21" s="42"/>
      <c r="H21" s="22" t="n">
        <v>-670644</v>
      </c>
      <c r="I21" s="43"/>
      <c r="J21" s="22" t="n">
        <v>-182241</v>
      </c>
    </row>
    <row r="22" customFormat="false" ht="24" hidden="false" customHeight="true" outlineLevel="0" collapsed="false">
      <c r="A22" s="152" t="s">
        <v>168</v>
      </c>
      <c r="B22" s="55"/>
      <c r="D22" s="48" t="n">
        <v>919450</v>
      </c>
      <c r="E22" s="44"/>
      <c r="F22" s="22" t="n">
        <v>0</v>
      </c>
      <c r="G22" s="42"/>
      <c r="H22" s="22" t="n">
        <v>0</v>
      </c>
      <c r="I22" s="43"/>
      <c r="J22" s="22" t="n">
        <v>0</v>
      </c>
    </row>
    <row r="23" customFormat="false" ht="24" hidden="false" customHeight="true" outlineLevel="0" collapsed="false">
      <c r="A23" s="152" t="s">
        <v>169</v>
      </c>
      <c r="B23" s="55"/>
      <c r="D23" s="48" t="n">
        <v>198035</v>
      </c>
      <c r="E23" s="44"/>
      <c r="F23" s="48" t="n">
        <v>180573</v>
      </c>
      <c r="G23" s="42"/>
      <c r="H23" s="22" t="n">
        <v>0</v>
      </c>
      <c r="I23" s="43"/>
      <c r="J23" s="22" t="n">
        <v>15</v>
      </c>
    </row>
    <row r="24" customFormat="false" ht="24" hidden="false" customHeight="true" outlineLevel="0" collapsed="false">
      <c r="A24" s="152" t="s">
        <v>170</v>
      </c>
      <c r="B24" s="55"/>
      <c r="D24" s="48" t="n">
        <v>-1085480</v>
      </c>
      <c r="E24" s="44"/>
      <c r="F24" s="48" t="n">
        <v>55000</v>
      </c>
      <c r="G24" s="42"/>
      <c r="H24" s="22" t="n">
        <v>0</v>
      </c>
      <c r="I24" s="43"/>
      <c r="J24" s="22" t="n">
        <v>0</v>
      </c>
    </row>
    <row r="25" customFormat="false" ht="24" hidden="false" customHeight="true" outlineLevel="0" collapsed="false">
      <c r="A25" s="151" t="s">
        <v>171</v>
      </c>
      <c r="B25" s="55"/>
      <c r="D25" s="48" t="n">
        <v>10821404</v>
      </c>
      <c r="E25" s="44"/>
      <c r="F25" s="48" t="n">
        <v>1214206</v>
      </c>
      <c r="G25" s="42"/>
      <c r="H25" s="22" t="n">
        <v>3963216</v>
      </c>
      <c r="I25" s="43"/>
      <c r="J25" s="22" t="n">
        <v>-1134898</v>
      </c>
    </row>
    <row r="26" customFormat="false" ht="24" hidden="false" customHeight="true" outlineLevel="0" collapsed="false">
      <c r="A26" s="18" t="s">
        <v>172</v>
      </c>
      <c r="B26" s="55"/>
      <c r="D26" s="48" t="n">
        <v>-540286674</v>
      </c>
      <c r="E26" s="44"/>
      <c r="F26" s="48" t="n">
        <v>-554580054</v>
      </c>
      <c r="G26" s="42"/>
      <c r="H26" s="22" t="n">
        <v>0</v>
      </c>
      <c r="I26" s="43"/>
      <c r="J26" s="22" t="n">
        <v>0</v>
      </c>
    </row>
    <row r="27" customFormat="false" ht="24" hidden="false" customHeight="true" outlineLevel="0" collapsed="false">
      <c r="A27" s="18" t="s">
        <v>173</v>
      </c>
      <c r="B27" s="55"/>
      <c r="D27" s="48" t="n">
        <v>0</v>
      </c>
      <c r="E27" s="44"/>
      <c r="F27" s="48" t="n">
        <v>0</v>
      </c>
      <c r="G27" s="42"/>
      <c r="H27" s="22" t="n">
        <v>-462352075</v>
      </c>
      <c r="I27" s="43"/>
      <c r="J27" s="22" t="n">
        <v>-388375743</v>
      </c>
    </row>
    <row r="28" customFormat="false" ht="24" hidden="false" customHeight="true" outlineLevel="0" collapsed="false">
      <c r="A28" s="18" t="s">
        <v>174</v>
      </c>
      <c r="B28" s="55"/>
      <c r="D28" s="48" t="n">
        <v>-5526</v>
      </c>
      <c r="E28" s="44"/>
      <c r="F28" s="48" t="n">
        <v>-8339</v>
      </c>
      <c r="G28" s="42"/>
      <c r="H28" s="48" t="n">
        <v>-23909934</v>
      </c>
      <c r="I28" s="43"/>
      <c r="J28" s="48" t="n">
        <v>-16403195</v>
      </c>
    </row>
    <row r="29" customFormat="false" ht="24" hidden="false" customHeight="true" outlineLevel="0" collapsed="false">
      <c r="A29" s="18" t="s">
        <v>175</v>
      </c>
      <c r="B29" s="55"/>
      <c r="D29" s="29" t="n">
        <v>63468096</v>
      </c>
      <c r="E29" s="44"/>
      <c r="F29" s="29" t="n">
        <v>43238490</v>
      </c>
      <c r="G29" s="42"/>
      <c r="H29" s="29" t="n">
        <v>41482693</v>
      </c>
      <c r="I29" s="43"/>
      <c r="J29" s="29" t="n">
        <v>30500237</v>
      </c>
    </row>
    <row r="30" customFormat="false" ht="24" hidden="false" customHeight="true" outlineLevel="0" collapsed="false">
      <c r="A30" s="18" t="s">
        <v>176</v>
      </c>
      <c r="B30" s="18"/>
      <c r="D30" s="22"/>
      <c r="E30" s="44"/>
      <c r="F30" s="22"/>
      <c r="G30" s="42"/>
      <c r="H30" s="22"/>
      <c r="I30" s="43"/>
      <c r="J30" s="22"/>
    </row>
    <row r="31" customFormat="false" ht="24" hidden="false" customHeight="true" outlineLevel="0" collapsed="false">
      <c r="A31" s="18" t="s">
        <v>177</v>
      </c>
      <c r="B31" s="18"/>
      <c r="D31" s="22" t="n">
        <f aca="false">SUM(D8:D29)</f>
        <v>74815944</v>
      </c>
      <c r="E31" s="44"/>
      <c r="F31" s="22" t="n">
        <f aca="false">SUM(F8:F29)</f>
        <v>110525517</v>
      </c>
      <c r="G31" s="42"/>
      <c r="H31" s="22" t="n">
        <f aca="false">SUM(H8:H29)</f>
        <v>112717321</v>
      </c>
      <c r="I31" s="43"/>
      <c r="J31" s="22" t="n">
        <f aca="false">SUM(J8:J29)</f>
        <v>27757139</v>
      </c>
    </row>
    <row r="32" customFormat="false" ht="24" hidden="false" customHeight="true" outlineLevel="0" collapsed="false">
      <c r="A32" s="18" t="s">
        <v>178</v>
      </c>
      <c r="B32" s="18"/>
      <c r="D32" s="44"/>
      <c r="E32" s="44"/>
      <c r="F32" s="44"/>
      <c r="G32" s="42"/>
      <c r="H32" s="43"/>
      <c r="I32" s="43"/>
      <c r="J32" s="43"/>
    </row>
    <row r="33" customFormat="false" ht="24" hidden="false" customHeight="true" outlineLevel="0" collapsed="false">
      <c r="A33" s="152" t="s">
        <v>179</v>
      </c>
      <c r="B33" s="55"/>
      <c r="D33" s="48" t="n">
        <v>58725531</v>
      </c>
      <c r="E33" s="44"/>
      <c r="F33" s="48" t="n">
        <v>-106444538</v>
      </c>
      <c r="G33" s="42"/>
      <c r="H33" s="22" t="n">
        <v>-9727619</v>
      </c>
      <c r="I33" s="43"/>
      <c r="J33" s="22" t="n">
        <v>1107370</v>
      </c>
    </row>
    <row r="34" customFormat="false" ht="24" hidden="false" customHeight="true" outlineLevel="0" collapsed="false">
      <c r="A34" s="152" t="s">
        <v>180</v>
      </c>
      <c r="B34" s="55"/>
      <c r="D34" s="48" t="n">
        <v>-24313962</v>
      </c>
      <c r="E34" s="44"/>
      <c r="F34" s="48" t="n">
        <v>-19832791</v>
      </c>
      <c r="G34" s="42"/>
      <c r="H34" s="22" t="n">
        <v>-5332142</v>
      </c>
      <c r="I34" s="43"/>
      <c r="J34" s="22" t="n">
        <v>-3815741</v>
      </c>
    </row>
    <row r="35" customFormat="false" ht="24" hidden="false" customHeight="true" outlineLevel="0" collapsed="false">
      <c r="A35" s="152" t="s">
        <v>181</v>
      </c>
      <c r="B35" s="55"/>
      <c r="D35" s="48" t="n">
        <v>5718392</v>
      </c>
      <c r="E35" s="44"/>
      <c r="F35" s="48" t="n">
        <v>-6000443</v>
      </c>
      <c r="G35" s="42"/>
      <c r="H35" s="22" t="n">
        <v>1804</v>
      </c>
      <c r="I35" s="43"/>
      <c r="J35" s="22" t="n">
        <v>-488293</v>
      </c>
    </row>
    <row r="36" customFormat="false" ht="24" hidden="false" customHeight="true" outlineLevel="0" collapsed="false">
      <c r="A36" s="152" t="s">
        <v>182</v>
      </c>
      <c r="B36" s="55"/>
      <c r="D36" s="44" t="n">
        <v>2314138</v>
      </c>
      <c r="E36" s="44"/>
      <c r="F36" s="44" t="n">
        <v>-278552</v>
      </c>
      <c r="G36" s="44"/>
      <c r="H36" s="44" t="n">
        <v>38600</v>
      </c>
      <c r="I36" s="22"/>
      <c r="J36" s="44" t="n">
        <v>163731</v>
      </c>
    </row>
    <row r="37" customFormat="false" ht="24" hidden="false" customHeight="true" outlineLevel="0" collapsed="false">
      <c r="A37" s="72" t="s">
        <v>183</v>
      </c>
      <c r="B37" s="72"/>
      <c r="D37" s="48"/>
      <c r="E37" s="44"/>
      <c r="F37" s="48"/>
      <c r="G37" s="44"/>
      <c r="H37" s="44"/>
      <c r="I37" s="22"/>
      <c r="J37" s="44"/>
    </row>
    <row r="38" customFormat="false" ht="24" hidden="false" customHeight="true" outlineLevel="0" collapsed="false">
      <c r="A38" s="152" t="s">
        <v>184</v>
      </c>
      <c r="B38" s="55"/>
      <c r="D38" s="44" t="n">
        <v>-63977278</v>
      </c>
      <c r="E38" s="44"/>
      <c r="F38" s="44" t="n">
        <v>80963756</v>
      </c>
      <c r="G38" s="44"/>
      <c r="H38" s="44" t="n">
        <v>-8058211</v>
      </c>
      <c r="I38" s="22"/>
      <c r="J38" s="44" t="n">
        <v>-378712</v>
      </c>
    </row>
    <row r="39" customFormat="false" ht="24" hidden="false" customHeight="true" outlineLevel="0" collapsed="false">
      <c r="A39" s="152" t="s">
        <v>185</v>
      </c>
      <c r="B39" s="55"/>
      <c r="D39" s="44" t="n">
        <v>-29077907</v>
      </c>
      <c r="E39" s="44"/>
      <c r="F39" s="44" t="n">
        <v>-815618</v>
      </c>
      <c r="G39" s="44"/>
      <c r="H39" s="44" t="n">
        <v>-2393132</v>
      </c>
      <c r="I39" s="22"/>
      <c r="J39" s="44" t="n">
        <v>8701466</v>
      </c>
    </row>
    <row r="40" customFormat="false" ht="24" hidden="false" customHeight="true" outlineLevel="0" collapsed="false">
      <c r="A40" s="152" t="s">
        <v>186</v>
      </c>
      <c r="B40" s="53"/>
      <c r="C40" s="2"/>
      <c r="D40" s="29" t="n">
        <v>-5240469</v>
      </c>
      <c r="E40" s="22"/>
      <c r="F40" s="29" t="n">
        <v>-2440082</v>
      </c>
      <c r="G40" s="22"/>
      <c r="H40" s="29" t="n">
        <v>-146750</v>
      </c>
      <c r="I40" s="22"/>
      <c r="J40" s="29" t="n">
        <v>-1975983</v>
      </c>
    </row>
    <row r="41" customFormat="false" ht="24" hidden="false" customHeight="true" outlineLevel="0" collapsed="false">
      <c r="A41" s="152" t="s">
        <v>187</v>
      </c>
      <c r="B41" s="55"/>
      <c r="D41" s="22" t="n">
        <f aca="false">SUM(D31:D40)</f>
        <v>18964389</v>
      </c>
      <c r="E41" s="22"/>
      <c r="F41" s="22" t="n">
        <f aca="false">SUM(F31:F40)</f>
        <v>55677249</v>
      </c>
      <c r="G41" s="22"/>
      <c r="H41" s="22" t="n">
        <f aca="false">SUM(H31:H40)</f>
        <v>87099871</v>
      </c>
      <c r="I41" s="22"/>
      <c r="J41" s="22" t="n">
        <f aca="false">SUM(J31:J40)</f>
        <v>31070977</v>
      </c>
    </row>
    <row r="42" customFormat="false" ht="24" hidden="false" customHeight="true" outlineLevel="0" collapsed="false">
      <c r="A42" s="152" t="s">
        <v>188</v>
      </c>
      <c r="B42" s="55"/>
      <c r="D42" s="22" t="n">
        <v>-60793984</v>
      </c>
      <c r="E42" s="22"/>
      <c r="F42" s="22" t="n">
        <v>-41662131</v>
      </c>
      <c r="G42" s="22"/>
      <c r="H42" s="59" t="n">
        <v>-40117838</v>
      </c>
      <c r="I42" s="22"/>
      <c r="J42" s="59" t="n">
        <v>-29673332</v>
      </c>
    </row>
    <row r="43" customFormat="false" ht="24" hidden="false" customHeight="true" outlineLevel="0" collapsed="false">
      <c r="A43" s="152" t="s">
        <v>189</v>
      </c>
      <c r="B43" s="55"/>
      <c r="D43" s="22" t="n">
        <v>-9533770</v>
      </c>
      <c r="E43" s="22"/>
      <c r="F43" s="22" t="n">
        <v>-7816024</v>
      </c>
      <c r="G43" s="22"/>
      <c r="H43" s="59" t="n">
        <v>-2304782</v>
      </c>
      <c r="I43" s="22"/>
      <c r="J43" s="59" t="n">
        <v>-1274151</v>
      </c>
    </row>
    <row r="44" customFormat="false" ht="24" hidden="false" customHeight="true" outlineLevel="0" collapsed="false">
      <c r="A44" s="152" t="s">
        <v>190</v>
      </c>
      <c r="B44" s="55"/>
      <c r="D44" s="29" t="n">
        <v>2044024</v>
      </c>
      <c r="E44" s="44"/>
      <c r="F44" s="29" t="n">
        <v>1385603</v>
      </c>
      <c r="G44" s="44"/>
      <c r="H44" s="29" t="n">
        <v>1386185</v>
      </c>
      <c r="I44" s="22"/>
      <c r="J44" s="29" t="n">
        <v>1092773</v>
      </c>
    </row>
    <row r="45" customFormat="false" ht="24" hidden="false" customHeight="true" outlineLevel="0" collapsed="false">
      <c r="A45" s="4" t="s">
        <v>191</v>
      </c>
      <c r="B45" s="72"/>
      <c r="D45" s="29" t="n">
        <f aca="false">SUM(D41:D44)</f>
        <v>-49319341</v>
      </c>
      <c r="E45" s="22"/>
      <c r="F45" s="29" t="n">
        <f aca="false">SUM(F41:F44)</f>
        <v>7584697</v>
      </c>
      <c r="G45" s="22"/>
      <c r="H45" s="29" t="n">
        <f aca="false">SUM(H41:H44)</f>
        <v>46063436</v>
      </c>
      <c r="I45" s="22"/>
      <c r="J45" s="29" t="n">
        <f aca="false">SUM(J41:J44)</f>
        <v>1216267</v>
      </c>
    </row>
    <row r="46" customFormat="false" ht="24" hidden="false" customHeight="true" outlineLevel="0" collapsed="false">
      <c r="E46" s="113"/>
      <c r="G46" s="113"/>
      <c r="H46" s="52"/>
      <c r="I46" s="113"/>
      <c r="J46" s="20"/>
    </row>
    <row r="47" customFormat="false" ht="24" hidden="false" customHeight="true" outlineLevel="0" collapsed="false">
      <c r="A47" s="35" t="s">
        <v>28</v>
      </c>
      <c r="E47" s="143"/>
      <c r="G47" s="143"/>
      <c r="H47" s="119"/>
      <c r="I47" s="143"/>
      <c r="J47" s="120"/>
    </row>
    <row r="48" customFormat="false" ht="24" hidden="false" customHeight="true" outlineLevel="0" collapsed="false">
      <c r="A48" s="4" t="s">
        <v>0</v>
      </c>
      <c r="B48" s="7"/>
      <c r="C48" s="7"/>
      <c r="D48" s="141"/>
      <c r="E48" s="141"/>
      <c r="F48" s="141"/>
      <c r="G48" s="141"/>
      <c r="H48" s="141"/>
      <c r="I48" s="142"/>
      <c r="J48" s="141"/>
    </row>
    <row r="49" customFormat="false" ht="24" hidden="false" customHeight="true" outlineLevel="0" collapsed="false">
      <c r="A49" s="4" t="s">
        <v>192</v>
      </c>
      <c r="B49" s="7"/>
      <c r="C49" s="7"/>
      <c r="D49" s="141"/>
      <c r="E49" s="141"/>
      <c r="F49" s="141"/>
      <c r="G49" s="141"/>
      <c r="H49" s="141"/>
      <c r="I49" s="142"/>
      <c r="J49" s="141"/>
    </row>
    <row r="50" customFormat="false" ht="24" hidden="false" customHeight="true" outlineLevel="0" collapsed="false">
      <c r="A50" s="67" t="s">
        <v>73</v>
      </c>
      <c r="B50" s="7"/>
      <c r="C50" s="7"/>
      <c r="D50" s="141"/>
      <c r="E50" s="141"/>
      <c r="F50" s="141"/>
      <c r="G50" s="141"/>
      <c r="H50" s="141"/>
      <c r="I50" s="142"/>
      <c r="J50" s="141"/>
    </row>
    <row r="51" customFormat="false" ht="24" hidden="false" customHeight="true" outlineLevel="0" collapsed="false">
      <c r="B51" s="7"/>
      <c r="C51" s="7"/>
      <c r="D51" s="141"/>
      <c r="E51" s="141"/>
      <c r="F51" s="141"/>
      <c r="G51" s="141"/>
      <c r="H51" s="141"/>
      <c r="I51" s="142"/>
      <c r="J51" s="68" t="s">
        <v>3</v>
      </c>
    </row>
    <row r="52" customFormat="false" ht="24" hidden="false" customHeight="true" outlineLevel="0" collapsed="false">
      <c r="D52" s="145"/>
      <c r="E52" s="145" t="s">
        <v>4</v>
      </c>
      <c r="F52" s="145"/>
      <c r="G52" s="146"/>
      <c r="H52" s="12"/>
      <c r="I52" s="12" t="s">
        <v>5</v>
      </c>
      <c r="J52" s="12"/>
    </row>
    <row r="53" customFormat="false" ht="24" hidden="false" customHeight="true" outlineLevel="0" collapsed="false">
      <c r="B53" s="14"/>
      <c r="C53" s="14"/>
      <c r="D53" s="15" t="n">
        <v>2566</v>
      </c>
      <c r="E53" s="37"/>
      <c r="F53" s="15" t="n">
        <v>2565</v>
      </c>
      <c r="G53" s="37"/>
      <c r="H53" s="15" t="n">
        <v>2566</v>
      </c>
      <c r="I53" s="37"/>
      <c r="J53" s="15" t="n">
        <v>2565</v>
      </c>
    </row>
    <row r="54" customFormat="false" ht="24" hidden="false" customHeight="true" outlineLevel="0" collapsed="false">
      <c r="A54" s="4" t="s">
        <v>193</v>
      </c>
      <c r="B54" s="4"/>
      <c r="D54" s="44"/>
      <c r="E54" s="48"/>
      <c r="F54" s="44"/>
      <c r="G54" s="42"/>
      <c r="H54" s="149"/>
      <c r="I54" s="43"/>
      <c r="J54" s="149"/>
    </row>
    <row r="55" customFormat="false" ht="24" hidden="false" customHeight="true" outlineLevel="0" collapsed="false">
      <c r="A55" s="152" t="s">
        <v>194</v>
      </c>
      <c r="B55" s="55"/>
      <c r="D55" s="59" t="n">
        <v>0</v>
      </c>
      <c r="E55" s="48"/>
      <c r="F55" s="59" t="n">
        <v>0</v>
      </c>
      <c r="G55" s="48"/>
      <c r="H55" s="48" t="n">
        <v>-132000000</v>
      </c>
      <c r="I55" s="63"/>
      <c r="J55" s="48" t="n">
        <v>-63700000</v>
      </c>
    </row>
    <row r="56" customFormat="false" ht="24" hidden="false" customHeight="true" outlineLevel="0" collapsed="false">
      <c r="A56" s="151" t="s">
        <v>195</v>
      </c>
      <c r="B56" s="55"/>
      <c r="D56" s="59" t="n">
        <v>2697374</v>
      </c>
      <c r="E56" s="48"/>
      <c r="F56" s="59" t="n">
        <v>1376130</v>
      </c>
      <c r="G56" s="48"/>
      <c r="H56" s="48" t="n">
        <v>1281308</v>
      </c>
      <c r="I56" s="63"/>
      <c r="J56" s="48" t="n">
        <v>182243</v>
      </c>
    </row>
    <row r="57" customFormat="false" ht="24" hidden="false" customHeight="true" outlineLevel="0" collapsed="false">
      <c r="A57" s="151" t="s">
        <v>196</v>
      </c>
      <c r="B57" s="55"/>
      <c r="D57" s="59" t="n">
        <v>-89714717</v>
      </c>
      <c r="E57" s="48"/>
      <c r="F57" s="59" t="n">
        <v>-90393134</v>
      </c>
      <c r="G57" s="48"/>
      <c r="H57" s="59" t="n">
        <v>-9435709</v>
      </c>
      <c r="I57" s="63"/>
      <c r="J57" s="59" t="n">
        <v>-2493864</v>
      </c>
    </row>
    <row r="58" customFormat="false" ht="24" hidden="false" customHeight="true" outlineLevel="0" collapsed="false">
      <c r="A58" s="152" t="s">
        <v>197</v>
      </c>
      <c r="B58" s="55"/>
      <c r="D58" s="59" t="n">
        <v>-198000</v>
      </c>
      <c r="E58" s="48"/>
      <c r="F58" s="59" t="n">
        <v>0</v>
      </c>
      <c r="G58" s="48"/>
      <c r="H58" s="59" t="n">
        <v>0</v>
      </c>
      <c r="I58" s="63"/>
      <c r="J58" s="59" t="n">
        <v>0</v>
      </c>
    </row>
    <row r="59" customFormat="false" ht="24" hidden="false" customHeight="true" outlineLevel="0" collapsed="false">
      <c r="A59" s="152" t="s">
        <v>198</v>
      </c>
      <c r="B59" s="55"/>
      <c r="D59" s="59" t="n">
        <v>462352075</v>
      </c>
      <c r="E59" s="48"/>
      <c r="F59" s="59" t="n">
        <v>388375743</v>
      </c>
      <c r="G59" s="48"/>
      <c r="H59" s="59" t="n">
        <v>462352075</v>
      </c>
      <c r="I59" s="63"/>
      <c r="J59" s="59" t="n">
        <v>388375743</v>
      </c>
    </row>
    <row r="60" customFormat="false" ht="24" hidden="false" customHeight="true" outlineLevel="0" collapsed="false">
      <c r="A60" s="152" t="s">
        <v>199</v>
      </c>
      <c r="B60" s="55"/>
      <c r="D60" s="29" t="n">
        <v>5526</v>
      </c>
      <c r="E60" s="48"/>
      <c r="F60" s="29" t="n">
        <v>8339</v>
      </c>
      <c r="G60" s="48"/>
      <c r="H60" s="136" t="n">
        <v>23909934</v>
      </c>
      <c r="I60" s="63"/>
      <c r="J60" s="136" t="n">
        <v>16403195</v>
      </c>
    </row>
    <row r="61" customFormat="false" ht="24" hidden="false" customHeight="true" outlineLevel="0" collapsed="false">
      <c r="A61" s="4" t="s">
        <v>200</v>
      </c>
      <c r="B61" s="72"/>
      <c r="D61" s="29" t="n">
        <f aca="false">SUM(D55:E60)</f>
        <v>375142258</v>
      </c>
      <c r="E61" s="48"/>
      <c r="F61" s="29" t="n">
        <f aca="false">SUM(F55:G60)</f>
        <v>299367078</v>
      </c>
      <c r="G61" s="48"/>
      <c r="H61" s="29" t="n">
        <f aca="false">SUM(H55:H60)</f>
        <v>346107608</v>
      </c>
      <c r="I61" s="63"/>
      <c r="J61" s="29" t="n">
        <f aca="false">SUM(J55:J60)</f>
        <v>338767317</v>
      </c>
    </row>
    <row r="62" customFormat="false" ht="24" hidden="false" customHeight="true" outlineLevel="0" collapsed="false">
      <c r="A62" s="4" t="s">
        <v>201</v>
      </c>
      <c r="B62" s="4"/>
      <c r="D62" s="48"/>
      <c r="E62" s="44"/>
      <c r="F62" s="48"/>
      <c r="G62" s="44"/>
      <c r="H62" s="48"/>
      <c r="I62" s="44"/>
      <c r="J62" s="48"/>
    </row>
    <row r="63" customFormat="false" ht="24" hidden="false" customHeight="true" outlineLevel="0" collapsed="false">
      <c r="A63" s="152" t="s">
        <v>202</v>
      </c>
      <c r="B63" s="55"/>
      <c r="D63" s="48" t="n">
        <v>-369612933</v>
      </c>
      <c r="E63" s="48"/>
      <c r="F63" s="48" t="n">
        <v>422277041</v>
      </c>
      <c r="G63" s="48"/>
      <c r="H63" s="48" t="n">
        <v>-390000000</v>
      </c>
      <c r="I63" s="63"/>
      <c r="J63" s="48" t="n">
        <v>292000000</v>
      </c>
    </row>
    <row r="64" customFormat="false" ht="24" hidden="false" customHeight="true" outlineLevel="0" collapsed="false">
      <c r="A64" s="151" t="s">
        <v>203</v>
      </c>
      <c r="B64" s="55"/>
      <c r="D64" s="48" t="n">
        <v>-25673243</v>
      </c>
      <c r="E64" s="48"/>
      <c r="F64" s="48" t="n">
        <v>-26274077</v>
      </c>
      <c r="G64" s="48"/>
      <c r="H64" s="48" t="n">
        <v>-6480711</v>
      </c>
      <c r="I64" s="63"/>
      <c r="J64" s="48" t="n">
        <v>-5658458</v>
      </c>
    </row>
    <row r="65" customFormat="false" ht="24" hidden="false" customHeight="true" outlineLevel="0" collapsed="false">
      <c r="A65" s="151" t="s">
        <v>204</v>
      </c>
      <c r="B65" s="55"/>
      <c r="D65" s="48" t="n">
        <v>750000000</v>
      </c>
      <c r="E65" s="48"/>
      <c r="F65" s="48" t="n">
        <v>0</v>
      </c>
      <c r="G65" s="48"/>
      <c r="H65" s="48" t="n">
        <v>600000000</v>
      </c>
      <c r="I65" s="63"/>
      <c r="J65" s="48" t="n">
        <v>0</v>
      </c>
    </row>
    <row r="66" customFormat="false" ht="24" hidden="false" customHeight="true" outlineLevel="0" collapsed="false">
      <c r="A66" s="151" t="s">
        <v>205</v>
      </c>
      <c r="B66" s="55"/>
      <c r="D66" s="48" t="n">
        <v>-275683150</v>
      </c>
      <c r="E66" s="48"/>
      <c r="F66" s="48" t="n">
        <v>-336880000</v>
      </c>
      <c r="G66" s="48"/>
      <c r="H66" s="48" t="n">
        <v>-185000000</v>
      </c>
      <c r="I66" s="63"/>
      <c r="J66" s="48" t="n">
        <v>-260000000</v>
      </c>
    </row>
    <row r="67" customFormat="false" ht="24" hidden="false" customHeight="true" outlineLevel="0" collapsed="false">
      <c r="A67" s="151" t="s">
        <v>206</v>
      </c>
      <c r="B67" s="55"/>
      <c r="D67" s="153" t="n">
        <v>-390885747</v>
      </c>
      <c r="E67" s="48"/>
      <c r="F67" s="153" t="n">
        <v>-371580898</v>
      </c>
      <c r="G67" s="48"/>
      <c r="H67" s="153" t="n">
        <v>-390885747</v>
      </c>
      <c r="I67" s="63"/>
      <c r="J67" s="153" t="n">
        <v>-371580898</v>
      </c>
    </row>
    <row r="68" customFormat="false" ht="24" hidden="false" customHeight="true" outlineLevel="0" collapsed="false">
      <c r="A68" s="4" t="s">
        <v>207</v>
      </c>
      <c r="B68" s="72"/>
      <c r="D68" s="29" t="n">
        <f aca="false">SUM(D63:D67)</f>
        <v>-311855073</v>
      </c>
      <c r="E68" s="48"/>
      <c r="F68" s="29" t="n">
        <f aca="false">SUM(F63:F67)</f>
        <v>-312457934</v>
      </c>
      <c r="G68" s="48"/>
      <c r="H68" s="29" t="n">
        <f aca="false">SUM(H63:H67)</f>
        <v>-372366458</v>
      </c>
      <c r="I68" s="63"/>
      <c r="J68" s="29" t="n">
        <f aca="false">SUM(J63:J67)</f>
        <v>-345239356</v>
      </c>
    </row>
    <row r="69" customFormat="false" ht="24" hidden="false" customHeight="true" outlineLevel="0" collapsed="false">
      <c r="A69" s="4" t="s">
        <v>208</v>
      </c>
      <c r="B69" s="72"/>
      <c r="D69" s="22" t="n">
        <f aca="false">SUM(D68,D61,D45)</f>
        <v>13967844</v>
      </c>
      <c r="E69" s="48"/>
      <c r="F69" s="22" t="n">
        <f aca="false">SUM(,F68,F61,F45)</f>
        <v>-5506159</v>
      </c>
      <c r="G69" s="48"/>
      <c r="H69" s="22" t="n">
        <f aca="false">SUM(H68,H61,H45)</f>
        <v>19804586</v>
      </c>
      <c r="I69" s="63"/>
      <c r="J69" s="22" t="n">
        <f aca="false">SUM(J68,J61,J45)</f>
        <v>-5255772</v>
      </c>
    </row>
    <row r="70" customFormat="false" ht="24" hidden="false" customHeight="true" outlineLevel="0" collapsed="false">
      <c r="A70" s="35" t="s">
        <v>209</v>
      </c>
      <c r="D70" s="29" t="n">
        <f aca="false">BS!F9</f>
        <v>72602408</v>
      </c>
      <c r="E70" s="48"/>
      <c r="F70" s="29" t="n">
        <v>78108567</v>
      </c>
      <c r="G70" s="48"/>
      <c r="H70" s="29" t="n">
        <f aca="false">BS!J9</f>
        <v>15037759</v>
      </c>
      <c r="I70" s="63"/>
      <c r="J70" s="29" t="n">
        <v>20293531</v>
      </c>
    </row>
    <row r="71" customFormat="false" ht="24" hidden="false" customHeight="true" outlineLevel="0" collapsed="false">
      <c r="A71" s="4" t="s">
        <v>210</v>
      </c>
      <c r="B71" s="72"/>
      <c r="C71" s="73"/>
      <c r="D71" s="109" t="n">
        <f aca="false">SUM(D69:D70)</f>
        <v>86570252</v>
      </c>
      <c r="E71" s="48"/>
      <c r="F71" s="109" t="n">
        <f aca="false">SUM(F69:F70)</f>
        <v>72602408</v>
      </c>
      <c r="G71" s="48"/>
      <c r="H71" s="109" t="n">
        <f aca="false">SUM(H69:H70)</f>
        <v>34842345</v>
      </c>
      <c r="I71" s="63"/>
      <c r="J71" s="109" t="n">
        <f aca="false">SUM(J69:J70)</f>
        <v>15037759</v>
      </c>
    </row>
    <row r="72" customFormat="false" ht="24" hidden="false" customHeight="true" outlineLevel="0" collapsed="false">
      <c r="A72" s="72"/>
      <c r="B72" s="72"/>
      <c r="D72" s="44" t="n">
        <f aca="false">SUM(D71-BS!D9)</f>
        <v>0</v>
      </c>
      <c r="E72" s="48"/>
      <c r="F72" s="44" t="n">
        <f aca="false">F71-BS!F9</f>
        <v>0</v>
      </c>
      <c r="G72" s="48"/>
      <c r="H72" s="44" t="n">
        <f aca="false">SUM(H71-BS!H9)</f>
        <v>0</v>
      </c>
      <c r="I72" s="63"/>
      <c r="J72" s="44" t="n">
        <f aca="false">J71-BS!J9</f>
        <v>0</v>
      </c>
    </row>
    <row r="73" customFormat="false" ht="24" hidden="false" customHeight="true" outlineLevel="0" collapsed="false">
      <c r="A73" s="154" t="s">
        <v>211</v>
      </c>
      <c r="B73" s="72"/>
      <c r="D73" s="44"/>
      <c r="E73" s="48"/>
      <c r="F73" s="44"/>
      <c r="G73" s="48"/>
      <c r="H73" s="44"/>
      <c r="I73" s="63"/>
      <c r="J73" s="44"/>
    </row>
    <row r="74" customFormat="false" ht="24" hidden="false" customHeight="true" outlineLevel="0" collapsed="false">
      <c r="A74" s="155" t="s">
        <v>212</v>
      </c>
      <c r="B74" s="72"/>
      <c r="D74" s="44"/>
      <c r="E74" s="48"/>
      <c r="F74" s="44"/>
      <c r="G74" s="48"/>
      <c r="H74" s="44"/>
      <c r="I74" s="63"/>
      <c r="J74" s="44"/>
    </row>
    <row r="75" customFormat="false" ht="24" hidden="false" customHeight="true" outlineLevel="0" collapsed="false">
      <c r="A75" s="156" t="s">
        <v>213</v>
      </c>
      <c r="B75" s="72"/>
      <c r="D75" s="1" t="n">
        <v>18028344</v>
      </c>
      <c r="E75" s="48"/>
      <c r="F75" s="1" t="n">
        <v>4635795</v>
      </c>
      <c r="G75" s="48"/>
      <c r="H75" s="1" t="n">
        <v>6491664</v>
      </c>
      <c r="I75" s="63"/>
      <c r="J75" s="1" t="n">
        <v>162712</v>
      </c>
    </row>
    <row r="76" customFormat="false" ht="24" hidden="false" customHeight="true" outlineLevel="0" collapsed="false">
      <c r="A76" s="156" t="s">
        <v>214</v>
      </c>
      <c r="B76" s="72"/>
      <c r="D76" s="1" t="n">
        <v>24634832</v>
      </c>
      <c r="E76" s="48"/>
      <c r="F76" s="1" t="n">
        <v>20136741</v>
      </c>
      <c r="G76" s="48"/>
      <c r="H76" s="1" t="n">
        <v>5201850</v>
      </c>
      <c r="I76" s="63"/>
      <c r="J76" s="1" t="n">
        <v>6146791</v>
      </c>
    </row>
    <row r="77" customFormat="false" ht="24" hidden="false" customHeight="true" outlineLevel="0" collapsed="false">
      <c r="E77" s="143"/>
      <c r="G77" s="143"/>
      <c r="H77" s="119"/>
      <c r="I77" s="143"/>
      <c r="J77" s="119"/>
    </row>
    <row r="78" customFormat="false" ht="24" hidden="false" customHeight="true" outlineLevel="0" collapsed="false">
      <c r="A78" s="35" t="s">
        <v>28</v>
      </c>
      <c r="E78" s="143"/>
      <c r="G78" s="143"/>
      <c r="H78" s="119"/>
      <c r="I78" s="143"/>
      <c r="J78" s="120"/>
    </row>
  </sheetData>
  <printOptions headings="false" gridLines="false" gridLinesSet="true" horizontalCentered="true" verticalCentered="false"/>
  <pageMargins left="0.6" right="0.229861111111111" top="0.786805555555556" bottom="0.1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114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Keatsuda Twonthai</cp:lastModifiedBy>
  <cp:lastPrinted>2024-02-18T09:54:45Z</cp:lastPrinted>
  <dcterms:modified xsi:type="dcterms:W3CDTF">2024-02-19T11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